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09" firstSheet="0" activeTab="2"/>
  </bookViews>
  <sheets>
    <sheet name="Naslovna stran" sheetId="1" state="visible" r:id="rId2"/>
    <sheet name="Splošne opombe" sheetId="2" state="visible" r:id="rId3"/>
    <sheet name="Rekapitulacija" sheetId="3" state="visible" r:id="rId4"/>
    <sheet name="Popis GO del" sheetId="4" state="visible" r:id="rId5"/>
    <sheet name="Zunanja ureditev" sheetId="5" state="visible" r:id="rId6"/>
    <sheet name="Kanalizacija" sheetId="6" state="visible" r:id="rId7"/>
    <sheet name="Elektro instalacije" sheetId="7" state="visible" r:id="rId8"/>
    <sheet name="Strojne instalacije" sheetId="8" state="visible" r:id="rId9"/>
    <sheet name="Oprema" sheetId="9" state="visible" r:id="rId10"/>
  </sheets>
  <definedNames>
    <definedName function="false" hidden="false" localSheetId="6" name="_xlnm.Print_Area" vbProcedure="false">'Elektro instalacije'!$A$1:$F$384</definedName>
    <definedName function="false" hidden="false" localSheetId="5" name="_xlnm.Print_Area" vbProcedure="false">Kanalizacija!$A$1:$E$210</definedName>
    <definedName function="false" hidden="false" localSheetId="0" name="_xlnm.Print_Area" vbProcedure="false">'Naslovna stran'!$A$1:$C$32</definedName>
    <definedName function="false" hidden="false" localSheetId="8" name="_xlnm.Print_Area" vbProcedure="false">Oprema!$A$1:$F$541</definedName>
    <definedName function="false" hidden="false" localSheetId="2" name="_xlnm.Print_Area" vbProcedure="false">Rekapitulacija!$A$1:$E$50</definedName>
    <definedName function="false" hidden="false" localSheetId="1" name="_xlnm.Print_Area" vbProcedure="false">'Splošne opombe'!$A$1:$B$43</definedName>
    <definedName function="false" hidden="false" localSheetId="7" name="_xlnm.Print_Area" vbProcedure="false">'Strojne instalacije'!$A$1:$F$453</definedName>
    <definedName function="false" hidden="false" localSheetId="4" name="_xlnm.Print_Area" vbProcedure="false">'Zunanja ureditev'!$A$1:$F$63</definedName>
    <definedName function="false" hidden="false" name="su_montdela" vbProcedure="false">#REF!</definedName>
    <definedName function="false" hidden="false" name="SU_NABAVAMAT" vbProcedure="false">#REF!</definedName>
    <definedName function="false" hidden="false" name="SU_ZEMDEL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0" uniqueCount="1397">
  <si>
    <t xml:space="preserve">POPIS GRADBENO-OBRTNIŠKIH-INSTALACIJSKIH DEL </t>
  </si>
  <si>
    <t xml:space="preserve">Objekt:</t>
  </si>
  <si>
    <t xml:space="preserve">PRIZIDEK TREH UČILNIC NA OŠ SOSTRO</t>
  </si>
  <si>
    <t xml:space="preserve">Investitor:</t>
  </si>
  <si>
    <t xml:space="preserve">MOL, Mestna občina Ljubljana,  Mestni trg 1, 1000 Ljubljana</t>
  </si>
  <si>
    <t xml:space="preserve">Projektant: </t>
  </si>
  <si>
    <t xml:space="preserve">Curk arhitektura d.o.o., Ukmarjeva ulica 4, 1000 Ljubljana</t>
  </si>
  <si>
    <t xml:space="preserve">Pooblaščena arhitektka:</t>
  </si>
  <si>
    <t xml:space="preserve">Jožica Curk, u.d.i.a.</t>
  </si>
  <si>
    <t xml:space="preserve">Sodelavka:</t>
  </si>
  <si>
    <t xml:space="preserve">Darja Dolenec, m.i.a.</t>
  </si>
  <si>
    <t xml:space="preserve">Številka projekta: </t>
  </si>
  <si>
    <t xml:space="preserve">6/21</t>
  </si>
  <si>
    <t xml:space="preserve">Vrsta projektne dokumentacije:</t>
  </si>
  <si>
    <t xml:space="preserve">PZI</t>
  </si>
  <si>
    <t xml:space="preserve">Popis izdelal:</t>
  </si>
  <si>
    <t xml:space="preserve">GG inženiring, Gregor Greiser s.p.</t>
  </si>
  <si>
    <t xml:space="preserve">Ljubljana, februar 2022</t>
  </si>
  <si>
    <t xml:space="preserve">SPLOŠNE OPOMBE K POPISU</t>
  </si>
  <si>
    <t xml:space="preserve">1.</t>
  </si>
  <si>
    <t xml:space="preserve">Splošne opombe veljajo skupno za vse vrste del! Upoštevati pri izdelavi ponudbe in kasneje pri samem izvajanju del - veljajo kot sestavni del postavk.</t>
  </si>
  <si>
    <t xml:space="preserve">2.</t>
  </si>
  <si>
    <t xml:space="preserve">Poleg tukaj navedenih opomb je potrebno v ceni in pri izvedbi upoštevati tudi opombe navedene pri posameznih vrstah del.</t>
  </si>
  <si>
    <t xml:space="preserve">3.</t>
  </si>
  <si>
    <t xml:space="preserve">Ponudnik - izvajalec del mora  v ponudbi in pri izvajanju del upoštevati splošna določila veljavna v RS.</t>
  </si>
  <si>
    <t xml:space="preserve">4.</t>
  </si>
  <si>
    <t xml:space="preserve">Elemente popisa (opisi, formule, količine, specifikacije, itd.) ni dovoljeno spreminjati brez soglasja naročnika. Nedovoljene spremembe ponudbenega popisa niso veljavne. Šteje se, da popis in ponudba veljata v originalni, s strani naročnika predani obliki. V primeru ugotovitve napake v popisu (npr. napaka v formuli) je ponudnik dolžan o tem pravočasno obvesti naročnika, ki poskrbi za popravek razpisne dokumentacije.</t>
  </si>
  <si>
    <t xml:space="preserve">5.</t>
  </si>
  <si>
    <t xml:space="preserve">V vsaki ceni in za komplet je zajeti vse za gotove montirane in finalno obdelane izdelke - objekt kot celoto v skladu s projektom, brez dodatnih del, z izdelavo vse montažne in delavniške tehnične dokumentacije, detajlov izvedbe, katerih potrditev je zagotoviti s strani projektanta. V ceni vseh postavk je zajeti še vse ostalo iz razpisnih pogojev, kar s tem popisom ni zajeto.</t>
  </si>
  <si>
    <t xml:space="preserve">6.</t>
  </si>
  <si>
    <t xml:space="preserve">Vse izmere je potrebno preveriti po posameznih  projektih in na terenu, v primeru nejasnosti se posvetovati s projektantom in nadzorom.</t>
  </si>
  <si>
    <t xml:space="preserve">7.</t>
  </si>
  <si>
    <t xml:space="preserve">Popis tvori celoto skupaj z grafičnim in teksualnim delom načrta, zato ga je potrebno brati skupaj s celotnim načrtom (grafike, tehnična poročila)</t>
  </si>
  <si>
    <t xml:space="preserve">8.</t>
  </si>
  <si>
    <t xml:space="preserve">Pri izdelavi ponudbe za posamezne postavke pregledati kompletno tehnično dokumentacijo z vsemi načrti.</t>
  </si>
  <si>
    <t xml:space="preserve">9.</t>
  </si>
  <si>
    <t xml:space="preserve">Ponudnik je dolžan pred oddajo ponudbe opraviti ogled lokacije gradnje. Z oddajo ponudbe ponudnik potrjuje, da mu je lokacija gradnje poznana in da je to upošteval v ponudbeni ceni.</t>
  </si>
  <si>
    <t xml:space="preserve">10.</t>
  </si>
  <si>
    <t xml:space="preserve">Vsi finalni  materiali in obdelave se izvajajo na podlagi predhodno potrjenih  vzorcev s strani projektanta in naročnika.</t>
  </si>
  <si>
    <t xml:space="preserve">11.</t>
  </si>
  <si>
    <t xml:space="preserve">Ponudnik-izvajalec mora upoštevati stroške za pridobivanje vseh potrebnih soglasij in mnenj, vse meritve kvalitete in projektiranih parametrov vgrajenih materialov in naprav, vsa atestna dokumentacija, garancije in potrdila o vgrajenih materialih. Ponudnik-izvajalec pripravi komplet dokumentacijo za pridobivanje uporabnega dovoljenja, dokazilo o zanesljivosti objekta, geodetski posnetek, navodila za uporabo in vzdrževanje,  predati podloge-načrte vseh vnesenih sprememb med gradnjo.</t>
  </si>
  <si>
    <t xml:space="preserve">12.</t>
  </si>
  <si>
    <t xml:space="preserve">V sledečem popisu morajo biti v vseh cenah vkalkulirane in upoštevane sledeče pripombe: </t>
  </si>
  <si>
    <t xml:space="preserve"> - Vsi potrebni varnostni ukrepi in zaščite v smislu Zakona o varnosti in zdravja pri delu ter Pravilnika o listinah za sredstva pri delu, ki veljajo pri izvajanju navedenih del. </t>
  </si>
  <si>
    <t xml:space="preserve"> - Vsi notranji in zunanji vertikalni in horizontalni transporti do začasnih in stalnih deponij ter vsa pripravljalna, pomožna in zaključna dela pri posameznih postavkah (tudi, če to ni posebej navedeno v posameznih postavkah). Odpadni material se deponira na deponije, katere morajo imeti upravna dovoljenja za deponiranje posameznih vrst materiala. Ponudnik izbere lokacije posameznih deponij v skladu s tem popisom in v cenah za E.M. upošteva vse stroške deponiranja in transporta.</t>
  </si>
  <si>
    <t xml:space="preserve"> - Vgrajeni material mora ustrezati veljavnim normativom in predpisanim standardom, ter ustrezati kvaliteti določeni z veljavno zakonodajo ter projektom. Ponudnik to dokaže s predložitvijo izjav o skladnosti in ustreznih certifikatov pred vgrajevanjem, pridobitev teh listin mora biti vkalkulirana v cenah po enoti.  Projektna dokumentacija v celoti je sestavni del tega popisa.</t>
  </si>
  <si>
    <t xml:space="preserve"> - V času izdelave objekta morajo biti vsi vgrajeni materiali kot tudi začasno deponiran material na delovišču in skladiščih zaščiteni pred fizičnimi poškodbami, dežjem, mrazom in hudim vetrom ter ostalimi škodljivimi vremenskimi pogoji.</t>
  </si>
  <si>
    <t xml:space="preserve"> - V popisu so v vseh postavkah vkalkulirana popolnoma vsa pripravljalna, pomožna in zaključna dela, ki pripadajo k posamezni postavki in so potrebna za nemoteno izvajanje del! Ponudnik mora v posameznih cenah za enoto mere upoštevati vse potrebne vertikalne in horizontalne transporte ter upoštevati velikost območja kjer se bo posegalo v objekt ter posledično zaradi tega sprotni dovoz določenega materiala in opreme na delovišče. </t>
  </si>
  <si>
    <t xml:space="preserve"> - Vsi stroški porabe električne energije in vode.</t>
  </si>
  <si>
    <t xml:space="preserve"> - Vsebina popisa je izdelana na podlagi trenutno veljavnih predpisov in standardov. </t>
  </si>
  <si>
    <t xml:space="preserve"> - Ponudnik lahko povsod, kjer je naveden proizvajalec ali blagovna znamka zahtevanega blaga, ponudi drugo enakovredno blago drugega proizvajalca ali druge blagovne znamke, pod pogojem, da je takšno blago vsaj enakih ali boljših tehničnih karakteristik in funkcionalnosti. Dokazno breme enakovrednosti je na strani ponudnika, pri čemer mora enakovrednost pred vgradnjo predhodno pisno potrditi odgovorni projektant in naročnik!</t>
  </si>
  <si>
    <t xml:space="preserve">13.</t>
  </si>
  <si>
    <t xml:space="preserve">Navedene splošne opombe, pripombe in kriteriji veljajo za celoten popis.</t>
  </si>
  <si>
    <t xml:space="preserve">SKUPNA REKAPITULACIJA</t>
  </si>
  <si>
    <t xml:space="preserve">VRSTA DEL</t>
  </si>
  <si>
    <t xml:space="preserve">GRADBENO-OBRTNIŠKA DELA OBJEKT</t>
  </si>
  <si>
    <t xml:space="preserve">ZUNANJA UREDITEV</t>
  </si>
  <si>
    <t xml:space="preserve">KANALIZACIJA</t>
  </si>
  <si>
    <t xml:space="preserve">ELEKTRO INSTALACIJE</t>
  </si>
  <si>
    <t xml:space="preserve">STROJNE INSTALACIJE</t>
  </si>
  <si>
    <t xml:space="preserve">OPREMA</t>
  </si>
  <si>
    <t xml:space="preserve">NEPREDVIDENA DELA 5%</t>
  </si>
  <si>
    <t xml:space="preserve">IZDELAVA PID DOKUMENTACIJE
(izvajalec je pri uvedbi v delo dolžan izstaviti naročilnico projektantu za izdelavo PID dokumentacije)</t>
  </si>
  <si>
    <t xml:space="preserve">POPUST v % (Popust velja za vse sklope in postavke v tem popisu)</t>
  </si>
  <si>
    <t xml:space="preserve">VNESI POPUST:</t>
  </si>
  <si>
    <t xml:space="preserve">VSA DELA SKUPAJ S POPUSTOM BREZ DDV:</t>
  </si>
  <si>
    <t xml:space="preserve">DDV 22%</t>
  </si>
  <si>
    <t xml:space="preserve">SKUPAJ Z DDV:</t>
  </si>
  <si>
    <t xml:space="preserve">1. POPIS GRADBENO-OBRTNIŠKIH DEL </t>
  </si>
  <si>
    <t xml:space="preserve">OBJEKT: Prizidek treh učilnic na OŠ Sostro</t>
  </si>
  <si>
    <t xml:space="preserve">R E K A P I T U L A C I J A   D E L:</t>
  </si>
  <si>
    <t xml:space="preserve">A.</t>
  </si>
  <si>
    <t xml:space="preserve">GRADBENA DELA:</t>
  </si>
  <si>
    <t xml:space="preserve">A.1.</t>
  </si>
  <si>
    <t xml:space="preserve">PRIPRAVLJALNA DELA:</t>
  </si>
  <si>
    <t xml:space="preserve">A.2.</t>
  </si>
  <si>
    <t xml:space="preserve">RUŠITVENA IN ODSTRANITVENA DELA:</t>
  </si>
  <si>
    <t xml:space="preserve">A.3.</t>
  </si>
  <si>
    <t xml:space="preserve">ZEMELJSKA DELA:</t>
  </si>
  <si>
    <t xml:space="preserve">A.4.</t>
  </si>
  <si>
    <t xml:space="preserve">BETONSKA DELA:</t>
  </si>
  <si>
    <t xml:space="preserve">A.5.</t>
  </si>
  <si>
    <t xml:space="preserve">TESARSKA DELA:</t>
  </si>
  <si>
    <t xml:space="preserve">A.6.</t>
  </si>
  <si>
    <t xml:space="preserve">ZIDARSKA DELA:</t>
  </si>
  <si>
    <t xml:space="preserve">GRADBENA DELA  - skupaj:</t>
  </si>
  <si>
    <t xml:space="preserve">B.</t>
  </si>
  <si>
    <t xml:space="preserve">OBRTNIŠKA DELA:</t>
  </si>
  <si>
    <t xml:space="preserve">B.1.</t>
  </si>
  <si>
    <t xml:space="preserve">KROVSKO-KLEPARSKA DELA:</t>
  </si>
  <si>
    <t xml:space="preserve">B.2.</t>
  </si>
  <si>
    <t xml:space="preserve">STAVBNO POHIŠTVO:</t>
  </si>
  <si>
    <t xml:space="preserve">B.3.</t>
  </si>
  <si>
    <t xml:space="preserve">MIZARSKA DELA:</t>
  </si>
  <si>
    <t xml:space="preserve">B.4.</t>
  </si>
  <si>
    <t xml:space="preserve">KERAMIČARSKA DELA:</t>
  </si>
  <si>
    <t xml:space="preserve">B.5.</t>
  </si>
  <si>
    <t xml:space="preserve">TLAKARSKA DELA:</t>
  </si>
  <si>
    <t xml:space="preserve">B.6.</t>
  </si>
  <si>
    <t xml:space="preserve">SUHOMONTAŽNA DELA:</t>
  </si>
  <si>
    <t xml:space="preserve">B.7.</t>
  </si>
  <si>
    <t xml:space="preserve">FASADERSKA DELA:</t>
  </si>
  <si>
    <t xml:space="preserve">B.8.</t>
  </si>
  <si>
    <t xml:space="preserve">SLIKOPLESKARSKA DELA:</t>
  </si>
  <si>
    <t xml:space="preserve">B.9.</t>
  </si>
  <si>
    <t xml:space="preserve">OSTALA DELA:</t>
  </si>
  <si>
    <t xml:space="preserve">OBRTNIŠKA DELA - skupaj:</t>
  </si>
  <si>
    <t xml:space="preserve">SKUPAJ ( A + B ):</t>
  </si>
  <si>
    <t xml:space="preserve">DDV 22%:</t>
  </si>
  <si>
    <t xml:space="preserve">GRADBENA DELA </t>
  </si>
  <si>
    <t xml:space="preserve">z.št.</t>
  </si>
  <si>
    <t xml:space="preserve">opis postavke / dela</t>
  </si>
  <si>
    <t xml:space="preserve">k</t>
  </si>
  <si>
    <t xml:space="preserve">€/e</t>
  </si>
  <si>
    <t xml:space="preserve">skupaj €</t>
  </si>
  <si>
    <t xml:space="preserve">Pri vseh postavkah je potrebno upoštevati splošne opombe iz drugega zavihka dokumenta!</t>
  </si>
  <si>
    <t xml:space="preserve">Izvejalec se z oddajo ponudbe strinja, da je prebral in v svoji ponudbi v celoti upošteval splošne opombe.</t>
  </si>
  <si>
    <t xml:space="preserve">a.1.1.</t>
  </si>
  <si>
    <t xml:space="preserve">Ureditev gradbišča skladno z varnostnim načrtom in načrtom organizacije gradbišča, postavitev zaščitnih ograj, gradbiščnega in pisarniškega kontejnerja, gradbiščne table, deponije, wcja, zavarovanje in ureditev transportnih poti, ureditev elektro in vodovodnega priključka.</t>
  </si>
  <si>
    <t xml:space="preserve">kpl</t>
  </si>
  <si>
    <t xml:space="preserve">a.1.2.</t>
  </si>
  <si>
    <t xml:space="preserve">Geodetska zakoličba objekta in prestavitve vodovoda, prenos višinskih kot za objekte na terenu in zavarovanje višin in osi objekta v skladu z merami DGD/PZI projekta in načrta zakoličbe. Zakoličba mora biti izvedena po navodilih geodetskega načrta in v skladu s situacijo projekta.</t>
  </si>
  <si>
    <t xml:space="preserve">a.1.3.</t>
  </si>
  <si>
    <t xml:space="preserve">Izdelava geodetskega posnetka po končanju del.</t>
  </si>
  <si>
    <t xml:space="preserve">a.1.4.</t>
  </si>
  <si>
    <t xml:space="preserve">Dobava  zaščitnega materiala in izvedba zaščite elementov za čas gradnje v obstoječih prostorih. Filc po celotni površini, iverke/OSB plošče čez celotno površino. Zaščita se pritrjuje na način, da se ne poškoduje elementa, ki se ščiti. Ocena. </t>
  </si>
  <si>
    <r>
      <rPr>
        <sz val="11"/>
        <rFont val="Calibri"/>
        <family val="2"/>
      </rPr>
      <t xml:space="preserve">m</t>
    </r>
    <r>
      <rPr>
        <vertAlign val="superscript"/>
        <sz val="11"/>
        <rFont val="Calibri"/>
        <family val="2"/>
      </rPr>
      <t xml:space="preserve">2</t>
    </r>
  </si>
  <si>
    <t xml:space="preserve">a.1.5.</t>
  </si>
  <si>
    <t xml:space="preserve">Odklop in blindiranje obstoječih inštalacij. </t>
  </si>
  <si>
    <t xml:space="preserve">Skupaj pripravljalna dela:</t>
  </si>
  <si>
    <t xml:space="preserve">Splošna določila:</t>
  </si>
  <si>
    <t xml:space="preserve">Pri odvozu iz gradbišča upoštevati tudi plačilo vseh komunalnih taks in drugih stroškov z deponiranjem. Nadzoru oz. investitorju je obvezno predati potrdila o plačilu taks in evidenčne liste odpeljanih odpadkov skladno z Uredbo o odpadkih</t>
  </si>
  <si>
    <t xml:space="preserve">Vse potrebne zaščite delovne sile, strojev in neposredne okolice ter obstoječih objektov v času izvajanja rušitvenih del; še posebej pa mirujoči in tekoči promet pešcev in vozil. </t>
  </si>
  <si>
    <t xml:space="preserve">Z ruševinami, ki nastanejo pri rušitvi predmetnega objekta se ravna v skladu  s Pravilnikom o ravnanju z odpadki (Ur. l. RS št. 84/98). Pred odvozom v stalne deponije se ruševine sortirajo v skladu s klasifikacijami istega Pravilnika in Elaborata/Načrta gospodarjenja z gradbenimi odpadki.</t>
  </si>
  <si>
    <t xml:space="preserve">Količine posameznih postavk so prikazane v raščenem ali vgrajenem stanju. Posamezni koeficienti razrahljivosti morajo biti upoštevani v ceni za E.M. </t>
  </si>
  <si>
    <t xml:space="preserve">V popisu morajo biti v vseh postavkah vkalkulirana popolnoma vsa pripravljalna, pomožna in zaključna dela, postavitev in demontaža delovnih odrov, ki pripadajo k posamezni postavki in so potrebna za nemoteno izvajanje del! Ruševine, ki nastanejo pri rušitvi predmetnega objekta se ravna v skladu  s Pravilnikom o ravnanju z odpadki (Ur. l. RS št. 84/98) in v skaldu z Uredbo o ravnanju z odpadki (Ur. l. RS, št. 34/08). Pred odvozom v stalne deponije se ruševine sortirajo v skladu s klasifikacijami istega Pravilnika!
</t>
  </si>
  <si>
    <t xml:space="preserve">a.2.1.</t>
  </si>
  <si>
    <t xml:space="preserve">Kompletna demontaža in odstranitev notranje opreme. Prenos opreme do mesta skladiščenja v prostorih šole - v dogovoru z vodstvom šole.</t>
  </si>
  <si>
    <t xml:space="preserve">a.2.2.</t>
  </si>
  <si>
    <t xml:space="preserve">Demontaža in odstranitev notranjih enokrilnih lesenih vrat velikosti do 2 m2, z demontažo vratnega krila in odstranitvijo vseh ostalih elementov. Nakladanje na kamion in odvoz materiala na trajno deponijo s plačilom takse. </t>
  </si>
  <si>
    <t xml:space="preserve">kos</t>
  </si>
  <si>
    <t xml:space="preserve">a.2.3.</t>
  </si>
  <si>
    <t xml:space="preserve">Demontaža in odstranitev obstoječih alu oken dim. 250x160cm, komplet z odstranitvijo senčil, zunanje/notranje alu/les police in odstranitvijo vseh ostalih elementov. Nakladanje na kamion in odvoz materiala na trajno deponijo s plačilom takse. </t>
  </si>
  <si>
    <t xml:space="preserve">a.2.4.</t>
  </si>
  <si>
    <t xml:space="preserve">Demontaža in odstranitev alu steklene fasadne stene skupaj z vrati. Nakladanje na kamion in odvoz materiala na trajno deponijo s plačilom takse. </t>
  </si>
  <si>
    <t xml:space="preserve">a.2.5.</t>
  </si>
  <si>
    <t xml:space="preserve">Rezanje in odstranitev dela pulta v M sanitarijah dim. 57x70cm. Nakladanje na kamion in odvoz materiala na trajno deponijo s plačilom takse. </t>
  </si>
  <si>
    <t xml:space="preserve">a.2.6.</t>
  </si>
  <si>
    <t xml:space="preserve">Demontaža in odstranitev sanitarne HPL stene višine 2m skupaj z vrati in okovjem. Nakladanje na kamion in odvoz materiala na trajno deponijo s plačilom takse. </t>
  </si>
  <si>
    <t xml:space="preserve">a.2.7.</t>
  </si>
  <si>
    <t xml:space="preserve">Demontaža in  odstranitev strehe v sestavi:
- strešniki pocinkana pločevina s posipom
- letve 5/4cm
- zračni sloj: kontra letve 2,5/8cm
- paroprepustna folija
Nakladanje materiala na kamion in odvoz na trajno deponijo s plačilom takse.</t>
  </si>
  <si>
    <t xml:space="preserve">a.2.8.</t>
  </si>
  <si>
    <t xml:space="preserve">Demontaža in  odstranitev vseh kleparskih elementov, žleb, odtočne cevi, čelna pločevina, zidna obroba, odtokov… Nakladanje materiala na kamion in odvoz na trajno deponijo s plačilom takse.</t>
  </si>
  <si>
    <t xml:space="preserve">m1</t>
  </si>
  <si>
    <t xml:space="preserve">a.2.9.</t>
  </si>
  <si>
    <t xml:space="preserve">Demontaža in  odstranitev lesenih lepljenih nosilcev dim. 12x32cm. Nakladanje materiala na kamion in odvoz na trajno deponijo s plačilom takse.</t>
  </si>
  <si>
    <t xml:space="preserve">a.</t>
  </si>
  <si>
    <t xml:space="preserve">leplen nosilec dolžine 360cm</t>
  </si>
  <si>
    <t xml:space="preserve">b.</t>
  </si>
  <si>
    <t xml:space="preserve">leplen nosilec dolžine 621cm</t>
  </si>
  <si>
    <t xml:space="preserve">a.2.10.</t>
  </si>
  <si>
    <t xml:space="preserve">Demontaža in  odstranitev kovinskega paličnega nosilca višine 50cm, ki je sestavljen iz škatlastih profilov. Nakladanje materiala na kamion in odvoz na trajno deponijo s plačilom takse.</t>
  </si>
  <si>
    <t xml:space="preserve">a.2.11.</t>
  </si>
  <si>
    <t xml:space="preserve">Demontaža in  odstranitev lesenega opaža - obloga napušča. Nakladanje materiala na kamion in odvoz na trajno deponijo s plačilom takse.</t>
  </si>
  <si>
    <t xml:space="preserve">a.2.12.</t>
  </si>
  <si>
    <t xml:space="preserve">Odstranitev fasade deb. 15cm. Odstrani se toplotna izolacija vključno z vsemi sloji kontaktne fasade. Čiščenje podlage ter priprava površine za novo betonsko steno. Nakladanje na kamion in odvoz materiala na trajno deponijo s plačilom takse.</t>
  </si>
  <si>
    <t xml:space="preserve">a.2.13.</t>
  </si>
  <si>
    <t xml:space="preserve">Demontaža in  odstranitev akustične mavčnokartonske stenske obloge deb. Do 12cm vključno z izolacijo. Nakladanje materiala na kamion in odvoz na trajno deponijo s plačilom takse.</t>
  </si>
  <si>
    <t xml:space="preserve">a.2.14.</t>
  </si>
  <si>
    <t xml:space="preserve">Demontaža in  odstranitev mavčnokartonske predelne stene deb. Do 10cm vključno z izolacijo. Nakladanje materiala na kamion in odvoz na trajno deponijo s plačilom takse.</t>
  </si>
  <si>
    <t xml:space="preserve">a.2.16.</t>
  </si>
  <si>
    <t xml:space="preserve">Pazljiva rušitev in izdelava odprtine v armirano-betonski steni debeline do 20cm, odprtina do max dimenzij 325x160cm. Odprtina v steno se strojno odreže in loči od preostalega dela konstrukcije.  Prenos ruševin iz objekta, nalaganje na kamion in odvoz na trajno deponijo. Izvedba skladno z navodili statika.</t>
  </si>
  <si>
    <r>
      <rPr>
        <sz val="11"/>
        <rFont val="Calibri"/>
        <family val="2"/>
      </rPr>
      <t xml:space="preserve">m</t>
    </r>
    <r>
      <rPr>
        <vertAlign val="superscript"/>
        <sz val="11"/>
        <rFont val="Calibri"/>
        <family val="2"/>
      </rPr>
      <t xml:space="preserve">3</t>
    </r>
  </si>
  <si>
    <t xml:space="preserve">a.2.17.</t>
  </si>
  <si>
    <t xml:space="preserve">Pazljiva rušitev in odstranitev armirano-betonske stene in nastavkov temeljev debeline do 20cm. Ločevanje konstrukcij se obvezno izvede s strojnim rezanjem! Prenos ruševin iz objekta, nalaganje na kamion in odvoz na trajno deponijo. Izvedba skladno z navodili statika.</t>
  </si>
  <si>
    <t xml:space="preserve">a.2.18.</t>
  </si>
  <si>
    <t xml:space="preserve">Pazljivo rezanje in odstranitev armirano-betonskih stenskih podaljškov debeline do 20cm, dolžina do 66cm. Ločevanje konstrukcij se obvezno izvede s strojnim rezanjem! Prenos ruševin iz objekta, nalaganje na kamion in odvoz na trajno deponijo. Izvedba skladno z navodili statika.</t>
  </si>
  <si>
    <t xml:space="preserve">a.2.19.</t>
  </si>
  <si>
    <t xml:space="preserve">Rušenje in odstranitev parapeta fasadne stene višine 150cm v sestavi:
- notranji omet
- VELOX plošče (obst.) 2,5cm
- AB PARAPET 15cm
- VELOX plošče (obst.) 3,5cm
- obst. zunanji omet
- TI 5cm
- zaključni omet silikonsko - silikatni
Ločevanje konstrukcije se izvede s strojnim rezanjem! Prenos ruševin iz objekta, nalaganje na kamion in odvoz na trajno deponijo.</t>
  </si>
  <si>
    <t xml:space="preserve">a.2.20.</t>
  </si>
  <si>
    <t xml:space="preserve">Rušenje in odstranitev zunanje in notranje obloge parapetov višine 110cm v sestavi:
- notranji omet
- VELOX plošče (obst.) 2,5cm
- VELOX plošče (obst.) 3,5cm
- obst. zunanji omet
- TI 5cm
- zaključni omet silikonsko - silikatni
Betonski del parapeta se ohrani.
Ločevanje konstrukcije se izvede s strojnim rezanjem! Prenos ruševin iz objekta, nalaganje na kamion in odvoz na trajno deponijo.</t>
  </si>
  <si>
    <t xml:space="preserve">a.2.21.</t>
  </si>
  <si>
    <t xml:space="preserve">Rušenje in odstranitev obstoječega tlaka v sestavi:
- izravnalna masa
- armiran cementni estrih MB 20 4,5cm
- plošče XPS,  4,0cm
- dvoslojna HI 
Rob tlaka, ki se odstranjuje se strojno zareže! Prenos ruševin iz objekta, nalaganje na kamion in odvoz na trajno deponijo.</t>
  </si>
  <si>
    <t xml:space="preserve">a.2.22.</t>
  </si>
  <si>
    <t xml:space="preserve">Odstranitev pvc talne obloge. Odstranitev vključno z lepilom, čiščenje do zdrave podlage. Iznos materiala iz objekta, nalaganje ter odvoz na trajno deponijo ter plačilo takse.</t>
  </si>
  <si>
    <t xml:space="preserve">a.2.23.</t>
  </si>
  <si>
    <t xml:space="preserve">Rušenje in odstranitev cementnega estriha deb. do 8cm. Iznos materiala iz objekta, nalaganje ter odvoz na trajno deponijo ter plačilo takse.</t>
  </si>
  <si>
    <t xml:space="preserve">a.2.24.</t>
  </si>
  <si>
    <t xml:space="preserve">Pazljivo rušenje in odstranitev talne in stenske keramike skupaj z lepilom in obrobo. Nakladanje na kamion in odvoz materiala na trajno deponijo s plačilom takse.</t>
  </si>
  <si>
    <t xml:space="preserve">a.2.25.</t>
  </si>
  <si>
    <t xml:space="preserve">Demontaža mavčnokartonskega stropa in toplotne izolacije deb. 16cm. Odstranitev vključno z vso podkonstrukcijo. Iznos materiala iz objekta, nalaganje ter odvoz na trajno deponijo ter plačilo takse</t>
  </si>
  <si>
    <t xml:space="preserve">a.2.26.</t>
  </si>
  <si>
    <t xml:space="preserve">Odstranjevanje betonskih pranih plošč 40x40cm skupaj z robnikom. Nakladanje na kamion in odvoz materiala na trajno deponijo s plačilom takse.</t>
  </si>
  <si>
    <t xml:space="preserve">a.2.27.</t>
  </si>
  <si>
    <t xml:space="preserve">Izkop panja premer debela 40cm, nakladanje na kamion in odvoz na trajno deponijo s plačilom takse.</t>
  </si>
  <si>
    <t xml:space="preserve">Skupaj rušitvena in odstranitvena dela:</t>
  </si>
  <si>
    <t xml:space="preserve">Vsa zemeljska dela kot so; izkopi, zasipi in podobno, se morajo izvajati po določilih tehničnih predpisov in skladno z navodili na osnovi geotehničnega poročila</t>
  </si>
  <si>
    <t xml:space="preserve">Pripravljalna in pospravljalna dela so element prodajne cene, montaža in demontaža profilov za izvedbo izkopov, prenosi višinskih točk, in višinske kontrole izkopov,  zaščita višinskih točk in podobno</t>
  </si>
  <si>
    <t xml:space="preserve">Ves vgradni material mora imeti ustrezne ateste, mora biti vgrajen po predpisih in mora ustrezati veljavnim predpisom in standardom</t>
  </si>
  <si>
    <t xml:space="preserve">Zasipavanje je izvajati v slojih, z utrjevanjem vsakega sloja posebej tako, da je posedanje materiala zmanjšano na minimum. Modul utrjevanja nasipa je odvisen od predvidenih površinskih obremenitev.</t>
  </si>
  <si>
    <t xml:space="preserve">V ceni upoštevati vse potrebne gradbene profile in plačilo dajatev za trajno deponijo.</t>
  </si>
  <si>
    <t xml:space="preserve">Zemeljska dela - izkopi, zasipi se izvajajo po zahtevah geomahanika. Pri izkopu mora biti prisoten geomehski nadzor, ki potrdi projektno predvideno sestavo tal. </t>
  </si>
  <si>
    <r>
      <rPr>
        <i val="true"/>
        <sz val="11"/>
        <rFont val="Calibri"/>
        <family val="2"/>
      </rPr>
      <t xml:space="preserve">Izkopi in zasipi se obračunavajo po m</t>
    </r>
    <r>
      <rPr>
        <i val="true"/>
        <vertAlign val="superscript"/>
        <sz val="11"/>
        <rFont val="Calibri"/>
        <family val="2"/>
      </rPr>
      <t xml:space="preserve">3</t>
    </r>
    <r>
      <rPr>
        <i val="true"/>
        <sz val="11"/>
        <rFont val="Calibri"/>
        <family val="2"/>
      </rPr>
      <t xml:space="preserve"> v raščenem oziroma vgrajenem stanju.</t>
    </r>
  </si>
  <si>
    <t xml:space="preserve">a.3.1.</t>
  </si>
  <si>
    <t xml:space="preserve">Širok strojni izkop humusa deb. 25cm z nakladanjem na kamion in odvozom materiala v trajno deponijo ter plačilo takse.</t>
  </si>
  <si>
    <t xml:space="preserve">a.3.2.</t>
  </si>
  <si>
    <t xml:space="preserve">Širok strojni izkop zemljine  terenu III.ktg z nakladanjem na kamion in odvozom materiala v trajno deponijo ter plačilo takse.</t>
  </si>
  <si>
    <t xml:space="preserve">a.3.3.</t>
  </si>
  <si>
    <t xml:space="preserve">Strojno-ročni izkop zemljine v terenu III.ktg z nakladanjem na kamion in odvozom materiala v trajno deponijo do 10 km. Izkop znotraj objekta, izvedba z manjšim strojem.</t>
  </si>
  <si>
    <t xml:space="preserve">a.3.4.</t>
  </si>
  <si>
    <t xml:space="preserve">Planiranje in utrditev planuma tal pod temeljno ploščo do nosilnosti Evd = 30 Mpa.</t>
  </si>
  <si>
    <t xml:space="preserve">a.3.5.</t>
  </si>
  <si>
    <t xml:space="preserve">Dobava in polaganje geotekstila natezne trdnosti 14kN/m kot npr. Polyfelt TS40.</t>
  </si>
  <si>
    <t xml:space="preserve">a.3.6.</t>
  </si>
  <si>
    <t xml:space="preserve">Dobava in vgrajevanje zasipnega materiala greda 0-64 mm z razgrinjanjem, planiranjem in utrjevanjem v plasteh. Zasip med in ob temelji/temeljnih nastavkih.</t>
  </si>
  <si>
    <t xml:space="preserve">a.3.7.</t>
  </si>
  <si>
    <t xml:space="preserve">Dobava in vgrajevanje zasipnega kamnolomskega materiala greda 0-64 mm z razgrinjanjem, planiranjem in utrjevanjem v plasteh. Zasip pod temelji cca 25cm.</t>
  </si>
  <si>
    <t xml:space="preserve">a.3.8.</t>
  </si>
  <si>
    <t xml:space="preserve">Dobava in vgrajevanje kamnolomskega materiala tampon 0-32mm z razgrinjanjem, planiranjem in utrjevanjem v plasteh do nosilnosti min Evd=45Mpa. Vrh tamponskega sloja splanirati s točnostjo +-2cm. Nasip pod temelji in talno ploščo v deb. 10cm.</t>
  </si>
  <si>
    <t xml:space="preserve">a.3.9.</t>
  </si>
  <si>
    <t xml:space="preserve">Dobava in polaganje pvc folije na vrhu tamponskega nasutja - pod talno ploščo.</t>
  </si>
  <si>
    <t xml:space="preserve">a.3.10.</t>
  </si>
  <si>
    <t xml:space="preserve">Geomehanski nadzor za celoten čas izvajanja zemeljskih del in temeljenja, z vpisom predpisanih pregledov in meritev ter izdelavo geomehanskega poročila.</t>
  </si>
  <si>
    <t xml:space="preserve">Skupaj zemeljska dela:</t>
  </si>
  <si>
    <t xml:space="preserve">Konstrukcije iz betona morajo biti ravne, izdelane po opažnem načrtu, brez votlih mest in brez iztekanj cementnega gela na stikih opažev. Nega betona vsebuje zaščito vgrajenega betona do polne trdnosti pred prevelikim izhlapevanjem vode iz betona, kakor tudi zaščito pred nizkimi temperaturami.  Izvajalec mora pustiti v vseh betonskih konstrukcijah odprtine za montažo instalacij.</t>
  </si>
  <si>
    <t xml:space="preserve">Betonska dela se morajo izvajati po določilih veljavnih tehničnih predpisov in normativov. Pri izvedbi betonskih del je potrebno upoštevati zahteve iz standarda SIST EN 13670:2010 Pri proizvodnji betona se upošteva standard SIST EN 206:2013 in standard SIST 1026:2016.</t>
  </si>
  <si>
    <t xml:space="preserve">Standardi za betonska dela vsebujejo poleg izdelave opisane v posamezni postavki še vsa potrebna pomožna dela kot sledi:
a./ dela in ukrepe po določilih veljavnih predpisov varstva pri delu
b./ čiščenje armature pred vgradnjo
c./ čiščenje in močenje opažev, neposredno pred pričetkom betoniranja
d./ čiščenje prostorov in delovnih naprav po končanem betoniranju
e./ nega betona - po projektu betona</t>
  </si>
  <si>
    <t xml:space="preserve">Kvaliteta betona mora ustrezati zahtevam opisa del in predpisom glede čistoče agregata, granulacije, količine cementa in vode.</t>
  </si>
  <si>
    <t xml:space="preserve">Vse betonske površine mora izvajalec predati popolnoma ravne, vse neravnine, ki bi jih bilo eventuelno potrebno izravnati bodo upoštevane kot nekvalitetne  in gredo na račun izvajalca betonskih del.</t>
  </si>
  <si>
    <t xml:space="preserve">Za izvajalca del so merodajne marke betonov, ki so navedene v posamezni postavki popisa oziroma v statičnem računu in armaturnih načrtih. V primeru neskladnosti velja tolmačenje statika.</t>
  </si>
  <si>
    <t xml:space="preserve">Enotna cena mora vsebovati vse potrebno zunanje (tehnolog, laboratorij) in notranje kontrole kakovosti.</t>
  </si>
  <si>
    <t xml:space="preserve">Enotna cena mora vsebovati vsa potrebna dokazovanja kakovosti materiala, pravilnega načina izvedbe in izvedenih del (certifikati uporabljenih materialov, meritve tlačne trdnosti, končno poročilo o vgrajenih betonih, itd.).</t>
  </si>
  <si>
    <t xml:space="preserve">Splošni opis za postavke betonskih del: v kalkulaciji vsake posamezne postavke morajo biti zajeti sledeči stroški: naprava, dobava in vgrajevanje betona - ročno vgrajevanje s strojnim zgoščevanjem betona z vsemi prenosi in transporti do mesta vgrajevanja. Marke betonov po opisu posamezne postavke in velikosti posameznih prerezov  AB konstrukcij. Izvajalec izdela projekt betona na svoje stroške.</t>
  </si>
  <si>
    <t xml:space="preserve">a.4.1.</t>
  </si>
  <si>
    <r>
      <rPr>
        <sz val="11"/>
        <rFont val="Calibri"/>
        <family val="2"/>
      </rPr>
      <t xml:space="preserve">Dobava in vgradnja podložnega betona C12/15 XC 0, AB konstrukcije prereza 0,08-0,012 m</t>
    </r>
    <r>
      <rPr>
        <vertAlign val="superscript"/>
        <sz val="11"/>
        <rFont val="Calibri"/>
        <family val="2"/>
      </rPr>
      <t xml:space="preserve">3</t>
    </r>
    <r>
      <rPr>
        <sz val="11"/>
        <rFont val="Calibri"/>
        <family val="2"/>
      </rPr>
      <t xml:space="preserve">/m</t>
    </r>
    <r>
      <rPr>
        <vertAlign val="superscript"/>
        <sz val="11"/>
        <rFont val="Calibri"/>
        <family val="2"/>
      </rPr>
      <t xml:space="preserve">2</t>
    </r>
    <r>
      <rPr>
        <sz val="11"/>
        <rFont val="Calibri"/>
        <family val="2"/>
      </rPr>
      <t xml:space="preserve">. Podložni beton pod temelji.</t>
    </r>
  </si>
  <si>
    <t xml:space="preserve">a.4.2.</t>
  </si>
  <si>
    <r>
      <rPr>
        <sz val="11"/>
        <rFont val="Calibri"/>
        <family val="2"/>
      </rPr>
      <t xml:space="preserve">Dobava in vgradnja betona C25/30 XC 4, PV II, AB konstrukcije prereza 0,20 do 0,30 m</t>
    </r>
    <r>
      <rPr>
        <vertAlign val="superscript"/>
        <sz val="11"/>
        <rFont val="Calibri"/>
        <family val="2"/>
      </rPr>
      <t xml:space="preserve">3</t>
    </r>
    <r>
      <rPr>
        <sz val="11"/>
        <rFont val="Calibri"/>
        <family val="2"/>
      </rPr>
      <t xml:space="preserve">/m</t>
    </r>
    <r>
      <rPr>
        <vertAlign val="superscript"/>
        <sz val="11"/>
        <rFont val="Calibri"/>
        <family val="2"/>
      </rPr>
      <t xml:space="preserve">2</t>
    </r>
    <r>
      <rPr>
        <sz val="11"/>
        <rFont val="Calibri"/>
        <family val="2"/>
      </rPr>
      <t xml:space="preserve">. Temelji.</t>
    </r>
  </si>
  <si>
    <t xml:space="preserve">a.4.3.</t>
  </si>
  <si>
    <r>
      <rPr>
        <sz val="11"/>
        <rFont val="Calibri"/>
        <family val="2"/>
      </rPr>
      <t xml:space="preserve">Dobava in vgradnja betona C25/30 XC 4, PV II, AB konstrukcije prereza 0,12 do 0,20 m</t>
    </r>
    <r>
      <rPr>
        <vertAlign val="superscript"/>
        <sz val="11"/>
        <rFont val="Calibri"/>
        <family val="2"/>
      </rPr>
      <t xml:space="preserve">3</t>
    </r>
    <r>
      <rPr>
        <sz val="11"/>
        <rFont val="Calibri"/>
        <family val="2"/>
      </rPr>
      <t xml:space="preserve">/m</t>
    </r>
    <r>
      <rPr>
        <vertAlign val="superscript"/>
        <sz val="11"/>
        <rFont val="Calibri"/>
        <family val="2"/>
      </rPr>
      <t xml:space="preserve">2</t>
    </r>
    <r>
      <rPr>
        <sz val="11"/>
        <rFont val="Calibri"/>
        <family val="2"/>
      </rPr>
      <t xml:space="preserve">. Temeljni nastavki.</t>
    </r>
  </si>
  <si>
    <t xml:space="preserve">a.4.4.</t>
  </si>
  <si>
    <r>
      <rPr>
        <sz val="11"/>
        <rFont val="Calibri"/>
        <family val="2"/>
      </rPr>
      <t xml:space="preserve">Dobava in vgradnja betona C25/30 XC 4, AB konstrukcije prereza 0,12 do 0,20 m</t>
    </r>
    <r>
      <rPr>
        <vertAlign val="superscript"/>
        <sz val="11"/>
        <rFont val="Calibri"/>
        <family val="2"/>
      </rPr>
      <t xml:space="preserve">3</t>
    </r>
    <r>
      <rPr>
        <sz val="11"/>
        <rFont val="Calibri"/>
        <family val="2"/>
      </rPr>
      <t xml:space="preserve">/m</t>
    </r>
    <r>
      <rPr>
        <vertAlign val="superscript"/>
        <sz val="11"/>
        <rFont val="Calibri"/>
        <family val="2"/>
      </rPr>
      <t xml:space="preserve">2</t>
    </r>
    <r>
      <rPr>
        <sz val="11"/>
        <rFont val="Calibri"/>
        <family val="2"/>
      </rPr>
      <t xml:space="preserve">. Površina betona se zagladi tako, da je možno direktno polaganje hidroizolacije. Talna plošča pod tlakom deb. 18cm.</t>
    </r>
  </si>
  <si>
    <t xml:space="preserve">a.4.5.</t>
  </si>
  <si>
    <r>
      <rPr>
        <sz val="11"/>
        <rFont val="Calibri"/>
        <family val="2"/>
      </rPr>
      <t xml:space="preserve">Dobava in vgradnja betona C25/30 XC 4, PV II, AB konstrukcije prereza 0,12 do 0,20 m</t>
    </r>
    <r>
      <rPr>
        <vertAlign val="superscript"/>
        <sz val="11"/>
        <rFont val="Calibri"/>
        <family val="2"/>
      </rPr>
      <t xml:space="preserve">3</t>
    </r>
    <r>
      <rPr>
        <sz val="11"/>
        <rFont val="Calibri"/>
        <family val="2"/>
      </rPr>
      <t xml:space="preserve">/m</t>
    </r>
    <r>
      <rPr>
        <vertAlign val="superscript"/>
        <sz val="11"/>
        <rFont val="Calibri"/>
        <family val="2"/>
      </rPr>
      <t xml:space="preserve">2</t>
    </r>
    <r>
      <rPr>
        <sz val="11"/>
        <rFont val="Calibri"/>
        <family val="2"/>
      </rPr>
      <t xml:space="preserve">. Stene do višine 4,2m.</t>
    </r>
  </si>
  <si>
    <t xml:space="preserve">a.4.6.</t>
  </si>
  <si>
    <t xml:space="preserve">Dobava in vgradnja betona C25/30 XC1, AB konstrukcije prereza 0,12 - 0,20 m3/m2. Etažne plošče.</t>
  </si>
  <si>
    <t xml:space="preserve">a.4.7.</t>
  </si>
  <si>
    <t xml:space="preserve">Dobava in vgradnja betona C25/30 XC1, AB konstrukcije prereza do 0,08 m3/m2. Preklade in nosilci.</t>
  </si>
  <si>
    <t xml:space="preserve">a.4.8.</t>
  </si>
  <si>
    <r>
      <rPr>
        <sz val="11"/>
        <rFont val="Calibri"/>
        <family val="2"/>
      </rPr>
      <t xml:space="preserve">Dobava in vgradnja betona C25/30 XC2, AB konstrukcije prereza 0,08 - 0,12 m</t>
    </r>
    <r>
      <rPr>
        <vertAlign val="superscript"/>
        <sz val="11"/>
        <rFont val="Calibri"/>
        <family val="2"/>
      </rPr>
      <t xml:space="preserve">3</t>
    </r>
    <r>
      <rPr>
        <sz val="11"/>
        <rFont val="Calibri"/>
        <family val="2"/>
      </rPr>
      <t xml:space="preserve">/m</t>
    </r>
    <r>
      <rPr>
        <vertAlign val="superscript"/>
        <sz val="11"/>
        <rFont val="Calibri"/>
        <family val="2"/>
      </rPr>
      <t xml:space="preserve">2</t>
    </r>
    <r>
      <rPr>
        <sz val="11"/>
        <rFont val="Calibri"/>
        <family val="2"/>
      </rPr>
      <t xml:space="preserve">. Stopnice.</t>
    </r>
  </si>
  <si>
    <t xml:space="preserve">a.4.9.</t>
  </si>
  <si>
    <t xml:space="preserve">Razna obbetoniranja, zapolnitve: dobava in vgradnja betona C25/30 XC1. Ocena</t>
  </si>
  <si>
    <t xml:space="preserve">a.4.10.</t>
  </si>
  <si>
    <t xml:space="preserve">Dobava, rezanje, krivljenje in polaganje ter vezanje armature B 500B, z vsemi pomožnimi deli, transporti in prenosi na objektu do mesta vgrajevanja.</t>
  </si>
  <si>
    <t xml:space="preserve">RA  do Φ 12 mm (vključno s palicami Φ 12 mm) </t>
  </si>
  <si>
    <t xml:space="preserve">kg</t>
  </si>
  <si>
    <t xml:space="preserve">RA nad Φ 12 mm</t>
  </si>
  <si>
    <t xml:space="preserve">c.</t>
  </si>
  <si>
    <t xml:space="preserve">Armaturne mreže - MAG 500 / 560</t>
  </si>
  <si>
    <t xml:space="preserve">a.4.11.</t>
  </si>
  <si>
    <t xml:space="preserve">Izdelava lukenj in vgradnja sider v betonske konstrukcije za izvedbo povezave armature staro-novo. Vrtanje v globino 20cm, izpihovanje luknje  in injektiranje epoksidne smole kot npr. Hilti Hit HY 200, vgradnja armaturne palice fi do 12-palica upoštevana v armturnem načrtu! Izvedba po navodilih proizvajalca. Število sider iz armaturnega načrta.</t>
  </si>
  <si>
    <t xml:space="preserve">a.4.12.</t>
  </si>
  <si>
    <t xml:space="preserve">Izdelava lukenj in vgradnja sider v betonske konstrukcije za izvedbo povezave armature staro-novo. Vrtanje v globino 20cm, izpihovanje luknje  in injektiranje epoksidne smole kot npr. Hilti Hit HY 200, vgradnja armaturne palice fi do 14-palica upoštevana v armturnem načrtu! Izvedba po navodilih proizvajalca. Število sider iz armaturnega načrta.</t>
  </si>
  <si>
    <t xml:space="preserve">Skupaj betonska dela:</t>
  </si>
  <si>
    <t xml:space="preserve">Opaži morajo biti izdelani točno po merah v načrtu, z vsemi potrebnimi podporami, horizontalno in vertikalno povezavo, tako da so stabilni in sposobni za obtežbo z betonom. Notranje površine morajo biti čiste in ravne, opaži za stene, plošče, nosilce, stebre in preklade v kvaliteti vidni beton.</t>
  </si>
  <si>
    <t xml:space="preserve">Tesarska dela se morajo izvajati skladno z veljavnimi tehničnimi predpisi. </t>
  </si>
  <si>
    <t xml:space="preserve">Standardi za tesarska dela vsebujejo poleg izdelave same, po opisu v posamezni postavki še vsa potrebna pomožna dela kot so:
a./ dela in ukrepe po določilih veljavnih predpisov varstva pri delu
b./ snemanje potrebnih izmer na mestu samem
c./ postavitev, premeščannje in odstranitev premičnih odrov višine do 2,00 m , potrebnih za napravo tesarskih del
d. /čiščenje in mazanje opažev, zlaganje po končanih delih, ter odvoz opažnega materiala z nakladnjem na stalno deponijo izvajalca.</t>
  </si>
  <si>
    <t xml:space="preserve">Ravnost in vertikalnost betonskih konstrukcij po DIN normah za tovrstne objekte.</t>
  </si>
  <si>
    <t xml:space="preserve">Odri:
Za vse odre je izdelati statični izračun s strani odgovornega statika. Odre je izdelati, pregledovati in voditi dokumentacijo v skladu s predpisi.
Vsi odri na zgradbi morajo biti napravljeni, premeščeni in odstranjeni z delavci predpisane kvalifikacije in pod nadzorstvom odgovorne strokovne osebe.</t>
  </si>
  <si>
    <t xml:space="preserve">Vsa dela morajo biti izvršena tako, da je zagotovljena funkcionalnost, stabilnost, varnost, natančnost in življenjska doba posameznih elementov.</t>
  </si>
  <si>
    <t xml:space="preserve">a.5.1.</t>
  </si>
  <si>
    <t xml:space="preserve">Izdelava, dobava in montaža lesenih lepljenih nosilcev dim. 12 x 28cm.
Lepljeni nosilci so premazani z antiglivičnim premazom. V ceni je zajeti tudi ceno vseh potrebnih kovinskih čevljev in ostalega materiala za fiksiranje lesenih elementov, vse po navodilih statika. </t>
  </si>
  <si>
    <t xml:space="preserve">lepljen nosilec dolžine 845cm</t>
  </si>
  <si>
    <t xml:space="preserve">lepljen nosilec dolžine 810cm (637+173cm)</t>
  </si>
  <si>
    <t xml:space="preserve">a.5.2.</t>
  </si>
  <si>
    <t xml:space="preserve">Montaža in demontaža enostranskega opaža pasovnih temeljev, kompletno z vsemi pomožnimi deli, prenosi in transporti vsega materiala do mesta opaževanja, čiščenjem po končanem delu in transportu opažnega materiala iz gradbišča.</t>
  </si>
  <si>
    <t xml:space="preserve">a.5.3.</t>
  </si>
  <si>
    <t xml:space="preserve">Montaža in demontaža dvostranskega opaža pasovnih temeljev, kompletno z vsemi pomožnimi deli, prenosi in transporti vsega materiala do mesta opaževanja, čiščenjem po končanem delu in transportu opažnega materiala iz gradbišča.</t>
  </si>
  <si>
    <t xml:space="preserve">a.5.4.</t>
  </si>
  <si>
    <t xml:space="preserve">Montaža in demontaža dvostranskega opaža temeljnih nastavkov, kompletno z vsemi pomožnimi deli, prenosi in transporti vsega materiala do mesta opaževanja, čiščenjem po končanem delu in transportu opažnega materiala iz gradbišča.</t>
  </si>
  <si>
    <t xml:space="preserve">a.5.5.</t>
  </si>
  <si>
    <t xml:space="preserve">Montaža in demontaža enostranskega opaža AB stene višine do 4,2 m. V ceni morajo biti zajeti vsi stroški za vsa podpiranja opaža in obstoječe stene, vsa pomožna dela, prenosi in transporti vsega materiala do mesta montaže, ter odstranitev po končanih delih vključno s čiščenjem in zlaganjem opažnega materiala.</t>
  </si>
  <si>
    <t xml:space="preserve">a.5.6.</t>
  </si>
  <si>
    <t xml:space="preserve">Montaža in demontaža dvostranskega opaža AB stene višine do 4,2 m. V ceni morajo biti zajeti vsi stroški za vsa pomožna dela, prenosi in transporti vsega materiala do mesta montaže, ter odstranitev po končanih delih vključno s čiščenjem in zlaganjem opažnega materiala.</t>
  </si>
  <si>
    <t xml:space="preserve">a.5.7.</t>
  </si>
  <si>
    <t xml:space="preserve">Montaža in demontaža opaža AB preklad in nosilcev. V ceni morajo biti zajeti vsi stroški za vsa pomožna dela, prenosi in transporti vsega materiala do mesta montaže, ter odstranitev po končanih delih vključno s čiščenjem in zlaganjem opažnega materiala. </t>
  </si>
  <si>
    <t xml:space="preserve">a.5.8.</t>
  </si>
  <si>
    <t xml:space="preserve">Montaža in demontaža opaža etažne AB plošče z višino podpiranja do 4,2 m. V ceni morajo biti zajeti vsi stroški za vsa pomožna dela, prenosi in transporti vsega materiala do mesta montaže, ter odstranitev po končanih delih vključno s čiščenjem in zlaganjem opažnega materiala. </t>
  </si>
  <si>
    <t xml:space="preserve">a.5.9.</t>
  </si>
  <si>
    <t xml:space="preserve">Montaža in demontaža opaža robu plošče višine do 18 cm, kompletno z vsemi pomožnimi deli, prenosi in transporti vsega materiala do mesta opaževanja, čiščenjem po končanem delu in transportu opažnega materiala iz gradbišča.</t>
  </si>
  <si>
    <t xml:space="preserve">a.5.10.</t>
  </si>
  <si>
    <t xml:space="preserve">Montaža in demontaža opaža stopnic in podesta. V ceni morajo biti zajeti vsi stroški za vsa pomožna dela, prenosi in transporti vsega materiala do mesta montaže, ter odstranitev po končanih delih vključno s čiščenjem in zlaganjem opažnega materiala.   Višina podpiranja - opaževanja h = do 4,2m.</t>
  </si>
  <si>
    <t xml:space="preserve">opaž stopniščne rame</t>
  </si>
  <si>
    <t xml:space="preserve">čela nastopnih ploskev stopnic višine 17cm</t>
  </si>
  <si>
    <t xml:space="preserve">a.5.11.</t>
  </si>
  <si>
    <t xml:space="preserve">Montaža in demontaže lesenih škatel za vratne in okenske odprtine v AB stenah različnih dimenzij, kompletno z napravo škatel iz desk debeline 22 mm. V ceni morajo biti zajeti vsi stroški razopiranja škatelj, vsa pomožna dela, prenosi in transporti vsega materiala do mesta montaže, ter odstranitev po končanih delih vključno s čiščenjem in zlaganjem opažnega materiala. </t>
  </si>
  <si>
    <t xml:space="preserve">a.5.12.</t>
  </si>
  <si>
    <t xml:space="preserve">Montaža in demontaže lesenih škatel za preboje v AB temeljih, stenah in plošči preseka do 25/25cm, debelina konstrukcije 20cm, kompletno z napravo škatel iz desk debeline 22 mm. V ceni morajo biti zajeti vsi stroški razopiranja škatelj, vsa pomožna dela, prenosi in transporti vsega materiala do mesta montaže, ter odstranitev po končanih delih vključno s čiščenjem in zlaganjem opažnega materiala. </t>
  </si>
  <si>
    <t xml:space="preserve">a.5.13.</t>
  </si>
  <si>
    <t xml:space="preserve">Montaža in demontaža fasadnega odra višine do 7m,  z vsemi dostopi na odre in zaščitnimi ter lovilnimi odri, zaščitno juto z vso amortizacijo odra, z vsemi prestavitvami. </t>
  </si>
  <si>
    <t xml:space="preserve">Skupaj tesarska dela:</t>
  </si>
  <si>
    <t xml:space="preserve">Zidarska dela se morajo izvajati po določilih veljavnih tehničnih predpisov , normativov in standardov.</t>
  </si>
  <si>
    <t xml:space="preserve">Standardi za zidarska dela vsebujejo poleg izdelave opisane v posamezni postavki, še vsa potrebna pomožna dela in sicer:
a./dela in ukrepe po določilih veljavnih predpisov varstva pri delu;
b./ vse potrebne izmere na objektu, prevoze in prenose matraiala;
c./ postavitev, premeščanje in odstranitev premičnih odrov višine do 2,00 m;
d./ prenos in obeleževanje višinskih točk na objektu;
e./ čiščenje prostorov, izdelkov ter prenos in odvoz smeti</t>
  </si>
  <si>
    <t xml:space="preserve">Zidanje mora biti čisto, s pravilno vezavo opeke. Stiki morajo biti dobro zaliti z malto, vrste popolnoma vodoravne, malta pa ne sme biti v debelejšem sloju kot 15 mm.Vse površine morajo biti popolnoma ravne in navpične, odvečna malta iz stikov se mora odstraniti, dokler je še sveža.</t>
  </si>
  <si>
    <t xml:space="preserve">Površine ometa morajo biti ravne in vertikalne skladno z DIN normativi za tovrstne objekte.</t>
  </si>
  <si>
    <t xml:space="preserve">Enotna cena mora vsebovati vsa potrebna dokazovanja kakovosti materiala, pravilnega načina izvedbe in izvedenih del (certifikati uporabljenih materialov, poročila, itd.).</t>
  </si>
  <si>
    <t xml:space="preserve">a.6.1.</t>
  </si>
  <si>
    <t xml:space="preserve">Dobava materiala in polaganje bitumenske horizontalne dvo slojne hidroizolacije 1 x varjeni bitumenski trak, npr. IZOTEKT V5 Plus, polno navarjen (vertikalni zaključek polno navarjen) in 1x hladni osnovni premaz, npr. IBITOL HS, polno varjena, vključno z vertikalnimi zavihki. Upoštevana neto površina brez preklopov. </t>
  </si>
  <si>
    <t xml:space="preserve">a.6.2.</t>
  </si>
  <si>
    <t xml:space="preserve">Dobava materiala in polaganje bitumenske vertikalne dvo slojne hidroizolacije 1 x varjeni bitumenski trak, npr. IZOTEKT V5 Plus, polno navarjen (vertikalni zaključek polno navarjen) in 1x hladni osnovni premaz, npr. IBITOL HS, polno varjena. Upoštevana neto površina brez preklopov. </t>
  </si>
  <si>
    <t xml:space="preserve">a.6.3.</t>
  </si>
  <si>
    <t xml:space="preserve">Dobava materiala in izdelava horizontalne hidroizolacije z 2x zaščitnim premazom npr. Hidrostop elastik (med betonskimi elementi - stik med temelji in stenami).</t>
  </si>
  <si>
    <t xml:space="preserve">a.6.4.</t>
  </si>
  <si>
    <t xml:space="preserve">Dobava materiala in oblaganje pete temelja z xps izolacijo debeline 10cm, kot npr. Fibran xps 300L. Izolacija se lepi na bitumensko hidroizolacijo. </t>
  </si>
  <si>
    <t xml:space="preserve">a.6.5.</t>
  </si>
  <si>
    <t xml:space="preserve">Dobava materiala in vertikalno oblaganje zunanje betonske stene pod koto terena z xps izolacijo debeline 16cm, kot npr. Fibran xps 300L. Izolacija se lepi na bitumensko hidroizolacijo. Na izolacijo se pritrdi čepasta folija.</t>
  </si>
  <si>
    <t xml:space="preserve">a.6.6.</t>
  </si>
  <si>
    <t xml:space="preserve">Dobava materiala in zidanje sten z opečno modularno opeko deb. 10 cm, z vsem potrebnim veznim materialom apnena cementna malta 1:2:6. Opeka kot npr. Wienerberger porotherm. Nadstropje prostor 11</t>
  </si>
  <si>
    <t xml:space="preserve">a.6.7.</t>
  </si>
  <si>
    <t xml:space="preserve">Dobava materiala in izdelava grobega in finega apneno cementnega ometa debeline do 3 cm, z podaljšano malto 1:3:9 in s predhodnim obrizgom z redko cementno malto. </t>
  </si>
  <si>
    <t xml:space="preserve">a.6.8.</t>
  </si>
  <si>
    <t xml:space="preserve">Zidarska izdelava ometa špalete novih stenskih odprtin  širine 40cm s predhodnim cementnim obrizgom in postavitvijo vogalnih profilov. Na stiku nove in obstoječe konstrukcije se predhodno vgradi PVC armirna mrežica širine  20 cm, obdelava z lepilom nosilnega sloja kontaktne fasde. </t>
  </si>
  <si>
    <t xml:space="preserve">a.6.9.</t>
  </si>
  <si>
    <t xml:space="preserve">Kompletna izvedba površinske obdelave ab sten, brušenje opažnih stikov in neravnin ter priprava stene za slikopleskarja z vsemi potrebnimi odri in transporti ter z vsemi potrebnimi pomožnimi deli. </t>
  </si>
  <si>
    <t xml:space="preserve">a.6.10.</t>
  </si>
  <si>
    <t xml:space="preserve">Dobava materiala in izdelava tlaka v pritličju oznake T1 v sestavi:
- armiran cementni estrih C20/25 deb. 8 cm z vsebnostjo PP vlaken
- pe folija
- toplotna in zvočna izolacija: plošče iz ekstudiranega polistirena deb. 16cm (6+10cm), kot npr. xps 300-L 
Pri armiranem cementnem estrihu upoštevati vgradnjo robnih izolacijskih trakov, izdelavo dilatacij in obdelavo površine za  polaganje finalnega tlaka. </t>
  </si>
  <si>
    <t xml:space="preserve">a.6.11.</t>
  </si>
  <si>
    <t xml:space="preserve">Dobava materiala in izdelava tlaka v nadstropju oznake T2 in T3 v sestavi:
- armiran cementni estrih C20/25 deb. 6 cm z vsebnostjo PP vlaken
- pe folija
- toplotna in zvočna izolacija: plošče iz ekspandiranega polistirena deb. 4cm, kot npr. eps 150
Pri armiranem cementnem estrihu upoštevati vgradnjo robnih izolacijskih trakov, izdelavo dilatacij in obdelavo površine za  polaganje finalnega tlaka. </t>
  </si>
  <si>
    <t xml:space="preserve">a.6.12.</t>
  </si>
  <si>
    <t xml:space="preserve">Dobava materiala in izdelava tlaka v obstoječem objektu v sestavi:
- armiran cementni estrih C20/25 deb. 4,5 cm z vsebnostjo PP vlaken
- pe folija
- toplotna in zvočna izolacija: plošče iz ekstudiranega polistirena deb. 4cm, kot npr. xps 300L
Pri armiranem cementnem estrihu upoštevati vgradnjo robnih izolacijskih trakov, izdelavo dilatacij in obdelavo površine za  polaganje finalnega tlaka. </t>
  </si>
  <si>
    <t xml:space="preserve">a.6.13.</t>
  </si>
  <si>
    <t xml:space="preserve">Zidarska obdelava podometnih instalacijskih omaric. </t>
  </si>
  <si>
    <t xml:space="preserve">a.6.14.</t>
  </si>
  <si>
    <t xml:space="preserve">Izdelava instalacijskih utorov v stenah ter zidarska obdelava utorov po končani montaži cevi in doz. Utori širine do 5cm, globine do 5 cm se očistijo in zapolnijo s cementno malto. Ocena.</t>
  </si>
  <si>
    <r>
      <rPr>
        <sz val="11"/>
        <rFont val="Calibri"/>
        <family val="2"/>
      </rPr>
      <t xml:space="preserve">m</t>
    </r>
    <r>
      <rPr>
        <vertAlign val="superscript"/>
        <sz val="11"/>
        <rFont val="Calibri"/>
        <family val="2"/>
      </rPr>
      <t xml:space="preserve">1</t>
    </r>
  </si>
  <si>
    <t xml:space="preserve">a.6.15.</t>
  </si>
  <si>
    <t xml:space="preserve">Izdelava instalacijskih utorov v stenah ter zidarska obdelava utorov po končani montaži cevi in doz. Utori širine do 15cm, globine do 10 cm se očistijo in zapolnijo s cementno malto. Ocena.</t>
  </si>
  <si>
    <t xml:space="preserve">a.6.16.</t>
  </si>
  <si>
    <t xml:space="preserve">Izdelava prebojev v steni in plošči debeline do 30cm za potrebe montaže instalacij. Preboj preseka do fi 200mm Ocena.</t>
  </si>
  <si>
    <t xml:space="preserve">a.6.17.</t>
  </si>
  <si>
    <t xml:space="preserve">Razna, drobna zidarska dela po predhodnem naročilu s strani nadzora; obračun na osnovi dejanskih količin.</t>
  </si>
  <si>
    <t xml:space="preserve">~ KV</t>
  </si>
  <si>
    <t xml:space="preserve">ur</t>
  </si>
  <si>
    <t xml:space="preserve">~ PK</t>
  </si>
  <si>
    <t xml:space="preserve">a.6.18.</t>
  </si>
  <si>
    <t xml:space="preserve">Stalna vmesna čiščenja in gospodinjsko čiščenje po zaključku del in pred predajo prostora prostora v celoti: vseh vrst tlakov, stenskih oblog, okenskih in vratnih okvirjev s pranjem stekla vseh velikosti ter odvozom smeti, čiščenje opreme. Površina cca 310m2.</t>
  </si>
  <si>
    <t xml:space="preserve">Skupaj zidarska dela:</t>
  </si>
  <si>
    <t xml:space="preserve">OBRTNIŠKA  DELA  </t>
  </si>
  <si>
    <t xml:space="preserve">KROVSKO - KLEPARSKA  DELA:</t>
  </si>
  <si>
    <t xml:space="preserve">Za vse nejasnosti ali variantne rešitve se je obvezno posvetovati s projektantom.</t>
  </si>
  <si>
    <t xml:space="preserve">Vsa  dela morajo biti izvršena po določilih veljavnih normativov.</t>
  </si>
  <si>
    <t xml:space="preserve">Storitve izvajalca, ki je vse zajeti v ceni:
a./ snemanje potrebnih izmer na objektu
b./ pregled izvršenih podlog in fino čiščenje le teh pred pričetkom dela
c./ dobava osnovnega in pomožnega materiala, ter pritrdilnega materiala po detajlu
d./ prevozi vsega materiala na objekt, z nakladanjem, razkladanjem in ekspeditom ter vsemi manipulacijami na gradbišču
e./ vsi potrebni pomožni odri in delovni odri za izvedbo del</t>
  </si>
  <si>
    <t xml:space="preserve">Nakloni streh morajo biti tako izvedeni, da se prepreči zastajanje vode na strehi in morajo biti usmerjeni v odtočnike.</t>
  </si>
  <si>
    <t xml:space="preserve">V enotni ceni zajeti tudi izdelavo delavniških detajlov (izdela jo izdelovalec strehe), katere potrdi odgovorni projektant  arhitekture.</t>
  </si>
  <si>
    <t xml:space="preserve">b.1.1.</t>
  </si>
  <si>
    <t xml:space="preserve">Dobava materiala in pokrivanje enokapne strehe prizidka oznaka S1. Streha v sestavi: 
- strešna kritina: strešniki pocinkana pločevina s posipom oz. enakovredno kot obstoječe. Tip strešnika potrdi projektant.
- lesene smrekove letve 5/4cm
- zračni sloj: lesene kontra letve 8/6cm
- vodoneprepustna paroprepustna sekundarna kritina kot npr. Tyvek                                                               
Lepljeni nosilci so zajeti pri tesarskih delih. Vsi leseni deli so premazani z antiglivičnim premazom. V ceni upoštevati vsa potrebne elemente, pritrdilna sredstva, zaključke, preklope za komplet sestavo strehe.
                                                    </t>
  </si>
  <si>
    <t xml:space="preserve">b.1.2.</t>
  </si>
  <si>
    <t xml:space="preserve">Dobava in montaža obloge napušča iz barvane alu pločevine debeline 1 mm, barva kot obstoječ napušč. Upoštevati vse zaključke in pritrditve, vključno s potrebno podkonstrukcijo. Izvedba po detajlu projektanta.</t>
  </si>
  <si>
    <t xml:space="preserve">b.1.3.</t>
  </si>
  <si>
    <t xml:space="preserve">Dobava in montaža čelnega zaključka strehe iz barvane alu pločevine debeline 0,7 mm, razvita širina do 35 cm, vključno s potrebno pod konstrukcijo; po tipskem detajlu dobavitelja kritine.</t>
  </si>
  <si>
    <t xml:space="preserve">b.1.4.</t>
  </si>
  <si>
    <t xml:space="preserve">Dobava in montaža zidne obrobe iz barvane alu pločevine debeline 0,7 mm, razvita širina do 40 cm. Zidna obroba se montira na podkonstrukcijo iz osb plošč.</t>
  </si>
  <si>
    <t xml:space="preserve">b.1.5.</t>
  </si>
  <si>
    <t xml:space="preserve">Dobava in montaža odkapne barvane alu pločevine debeline 0,7 mm, razvita širina do 30 cm, po tipskem detajlu dobavitelja kritine.</t>
  </si>
  <si>
    <t xml:space="preserve">b.1.6.</t>
  </si>
  <si>
    <t xml:space="preserve">Dobava in montaža alu mrežice za preprečitev dostopa mrčesa v zračni kanal.</t>
  </si>
  <si>
    <t xml:space="preserve">b.1.7.</t>
  </si>
  <si>
    <t xml:space="preserve">Dobava in montaža  žlebu iz barvane alu pločevine debeline 0,7 mm, razvita širina do 33 cm. Upoštevati nosilne kljuke in ves pritrdilni material. Žleb ob novem napušču.</t>
  </si>
  <si>
    <t xml:space="preserve">b.1.8.</t>
  </si>
  <si>
    <t xml:space="preserve">Dobava in montaža odtočne cevi iz barvane alu pločevine debeline 0,65 mm, fi cevi 125mm. Upoštevati objemke in ves pritrdilni material.</t>
  </si>
  <si>
    <t xml:space="preserve">b.1.9.</t>
  </si>
  <si>
    <t xml:space="preserve">Dobava in montaža odtočnih kotličkov iz barvane alu pločevine debeline 0,65 mm, fi cevi 125mm, priklop na obstoječ peskolov.</t>
  </si>
  <si>
    <t xml:space="preserve">b.1.10.</t>
  </si>
  <si>
    <t xml:space="preserve">Dobava in montaža spodnjega dela odtočnih cevi, ltž kos fi 125mm dolžine 180cm, priklop na obstoječ peskolov.</t>
  </si>
  <si>
    <t xml:space="preserve">b.1.11.</t>
  </si>
  <si>
    <t xml:space="preserve">Dobava in montaža linijskih snegolovov, tipski snegolovi dobavitelja kritine.</t>
  </si>
  <si>
    <t xml:space="preserve">b.1.12.</t>
  </si>
  <si>
    <t xml:space="preserve">Dobava in montaža tipskih odduhov.</t>
  </si>
  <si>
    <t xml:space="preserve">Skupaj krovsko-kleparska dela:</t>
  </si>
  <si>
    <t xml:space="preserve">Material za ta dela mora po kvaliteti ustrezati določilom veljavnih normativov in standardov.</t>
  </si>
  <si>
    <t xml:space="preserve">Izbrani proizvajalec vrat mora ustreznost vrat glede požarne varnosti in zvočne izolativnosti dokazati z atestom. Izvajalec vgradnje mora zagotoviti strokovno vgradnjo, tako da bodo vgrajena vrata dosegala predpisane zahteve.</t>
  </si>
  <si>
    <t xml:space="preserve">Storitve izvajalca, ki je vse zajeti v ceni:
a./ snemanje potrebnih izmer na objektu
b./ pregled izvršenih podlog in fino čiščenje le teh pred pričetkom dela
c./ dobavo osnovnega in pomožnega materiala ter okovja, za odpiranje in zaklepanje vrat in oken
d./ prevozi vsega materiala na objekt, z nakladanjem, razkladanjem in ekspeditom ter vsemi manipulacijami na gradbišču
e./ osnovna zaščita in finalna obdelava izdelkov po detajlu in izboru projektanta
f./ zasteklitev po opisu in detajlu
g./ vsi potrebni pomožni odri in delovni odri za izvedbo del
h./ čiščenje izdelkov po končani montaži in podobno</t>
  </si>
  <si>
    <t xml:space="preserve">Pri vseh postavkah upoštevati tudi: fino vpasovanje vratnih kril; vsa tesnila in PVC čepe. Izdelava, odpiranje glej shemo oken in vrat; ves pritrdilni in vezni material; vsa pripravljalna in zaključna dela vključno z zidarsko pomočjo. </t>
  </si>
  <si>
    <t xml:space="preserve">V ceni na enoto zajeti tudi izdelavo delavniških načrtov, shem in detajlov (izdela jo izdelovalec stavbnega pohištva), katere potrdi odgovorni projektant  arhitekture. Izdelava delavniških risb za proizvodnjo, z detajli, ki jih je potrebno izvesti za končanje posameznih del, tudi če niso podrobno navedeni in opisani v popisu in načrtih, so pa nujna za pravilno funkcioniranje posameznih sistemov in elementov. </t>
  </si>
  <si>
    <t xml:space="preserve">Za vsa vrata upoštevati general ključ usklajen, ki mora biti usklajen z obstoječim sistemom OŠ Sostro.</t>
  </si>
  <si>
    <t xml:space="preserve">Velja pri vseh pozicijah:
V ceni zajeta vsa pomožna dela, vsi prenosi in transporti vsega materiala do mesta montaže. Pred izdelavo in montažo vse mere kontrolirati na mestu samem. Izvajalec mora pred izvedbo izdelati delavniške načrte oken, ki jih potrdi projektant. Požarna odpornost - po navodilih požarnega načrta.</t>
  </si>
  <si>
    <t xml:space="preserve">OPOMBA: Pred izvedbo naročila je potrebno preveriti aktualna navodila MOL - OPVI za vgradnjo stekel v šoli!</t>
  </si>
  <si>
    <t xml:space="preserve">b.2.1.</t>
  </si>
  <si>
    <t xml:space="preserve">Izdelava, dobava in montaža alu  okna oznake NO1 (pritličje) v sestavi:
Dimenzije:  dim. 135/145+95 (+30cm razširitveni profil) + 90/145+95 (+30cm razširitveni profil), VP100 
ALU okno je sestavljeno iz fiksnega dela in enokrilnega dela, ki se odpira po priloženi shemi. Okno je opremljeno z vsemi potrebnimi tesnili in okovjem za odpiranje po shemi. Zasteklitev je troslojna, prozorna.
Steklo spodnjih oken na notranji in zunanji strani je varnostno (lepljeno in kaljeno). Stekla zgornjih oken na notranji in zunanji strani (nadsvetlobe) so lepljena.
Izolativnost stekla Ustekla max= 0.6 W/m²K ali manj!
Izolativnost okna Uokno+steklo=0.9 W/m²K ali manj!
Okenski profili in okvir okna so ALU v sivi barvi (kot obstoječa okna). 
Pololiva je iz nerjavečega jekla, mat (kot npr. Hoppe, Paris, F69 ali enakovredno).
Zunanja okenska polica je ALU v isti barvi kot obstoječe police (svetlo siva). 
Notranja okenska polica je lesena ali iz umetnega materiala (po izboru projektantke).
Okna imajo ključavnico.
Zunanje žaluzije so kot npr. Roltek Hero - izbran model glede na vrsto montaže, podometna omarica. Žaluzije se odpirajo na tipko. Višina omarice 30cm.
Zidarska mera okna je 225/270 cm, od tega 30cm razširitvenega profila za vgradnjo žaluzijske omarice, višina parapeta je 100 cm.
Okna izdelati po shemah projektanta. Suhomontažna vgradnja. Vgradnja po RAL smernicah in navodilih proizvajalca. V ceni zajeta vsa pomožna dela, vsi potrebni delovni odri za montažo, prenosi in transporti vsega materiala do mesta montaže. Pred izdelavo in montažo vse mere kontrolirati na mestu samem. Izvajalec pripravi delavniško dokumentacijo in jo preda projektantu v potrditev.</t>
  </si>
  <si>
    <t xml:space="preserve">b.2.2.</t>
  </si>
  <si>
    <t xml:space="preserve">Izdelava, dobava in montaža alu  okna oznake NO2 (nadstropje) v sestavi:
Dimenzije:  135/115 (+20cm razširitveni profil) + 90/115 (+20cm razširitveni profil), vp 100cm
ALU okno je sestavljeno iz fiksnega dela in enokrilnega dela, ki se odpira po priloženi shemi. Okno je opremljeno z vsemi potrebnimi tesnili in okovjem za odpiranje po shemi. Zasteklitev je troslojna, prozorna.
Steklo na notranji strani je varnostno (lepljeno in kaljeno), na zunanji strani varnostno - kaljeno.
Izolativnost stekla Ustekla max= 0.6 W/m²K ali manj!
Izolativnost okna Uokno+steklo=0.9 W/m²K ali manj!
Okenski profili in okvir okna so ALU v sivi barvi (kot obsotječa okna). 
Pololiva je iz nerjavečega jekla, mat (kot npr. Hoppe, Paris, F69 ali enakovredno).
Zunanja okenska polica je ALU v isti barvi kot obstoječe police (svetlo siva). 
Notranja okenska polica je lesena ali iz umetnega materiala (po izboru projektantke).
Zunanje žaluzije so kot npr. Roltek Hero - izbran model glede na vrsto montaže, podometna omarica. Žaluzije se odpirajo na tipko.Višina omarice 20cm.
Zidarska mera okna je 225/135 cm, od tega 20cm razširitvenega profila za vgradnjo žaluzijske omarice, višina parapeta je 100 cm.
Okna izdelati po shemah projektanta. Suhomontažna vgradnja. Vgradnja po RAL smernicah in navodilih proizvajalca. V ceni zajeta vsa pomožna dela, vsi potrebni delovni odri za montažo, prenosi in transporti vsega materiala do mesta montaže. Pred izdelavo in montažo vse mere kontrolirati na mestu samem. Izvajalec pripravi delavniško dokumentacijo in jo preda projektantu v potrditev.</t>
  </si>
  <si>
    <t xml:space="preserve">b.2.3.</t>
  </si>
  <si>
    <t xml:space="preserve">Izdelava, dobava in montaža alu  okna oznake NO3 (pritličje, nadstropje) v sestavi:
Dimenzije: dim 210/145 (26cm razširitveni profil) + 100/145 (26cm razširitveni profil), vp 100cm
ALU okno je sestavljeno iz fiksnega dela in enokrilnega dela, ki se odpira po priloženi shemi. Okno je opremljeno z vsemi potrebnimi tesnili in okovjem za odpiranje po shemi. Zasteklitev je troslojna, prozorna.
Steklo na notranji strani je varnostno (lepljeno in kaljeno), na zunanji strani v PT  prav tako varnostno (lepljeno in kaljeno), v ND na zunanji strani pa lepljeno
Izolativnost stekla Ustekla max= 0.6 W/m²K ali manj!
Izolativnost okna Uokno+steklo=0.9 W/m²K ali manj!
Okenski profili in okvir okna so ALU v sivi barvi (kot obstoječa okna). 
Pololiva je iz nerjavečega jekla, mat (kot npr. Hoppe, Paris, F69 ali enakovredno).
Zunanja okenska polica je ALU v isti barvi kot obstoječe police (svetlo siva). 
Notranja okenska polica je lesena ali iz umetnega materiala (po izboru projektantke).
Okna v pritličju imajo ključavnico.
Zunanje žaluzije so kot npr. Roltek Hero - izbran model glede na vrsto montaže, podometna omarica. Žaluzije se odpirajo na tipko. Višina omarice 26cm.
Zidarska mera okna je 310/171 cm, od tega 26cm razširitvenega profila za vgradnjo žaluzijske omarice, višina parapeta je 100 cm.
Okna izdelati po shemah projektanta. Suhomontažna vgradnja. Vgradnja po RAL smernicah in navodilih proizvajalca. V ceni zajeta vsa pomožna dela, vsi potrebni delovni odri za montažo, prenosi in transporti vsega materiala do mesta montaže. Pred izdelavo in montažo vse mere kontrolirati na mestu samem. Izvajalec pripravi delavniško dokumentacijo in jo preda projektantu v potrditev.</t>
  </si>
  <si>
    <t xml:space="preserve">b.2.4.</t>
  </si>
  <si>
    <t xml:space="preserve">Izdelava, dobava in montaža alu  okna oznake NO4 (nadstropje) v sestavi:
Dimenzije: FIKSNO OKNO, dim 150/250 cm, vp 0cm
Fiksno ALU okno.
Okno je opremljeno z vsemi potrebnimi tesnili in okovjem. Zasteklitev je troslojna, prozorna. Steklo na notranji strani je varnostno (lepljeno in kaljeno),  na zunanji strani pa kaljeno.
Izolativnost stekla Ustekla max= 0.6 W/m²K ali manj!
Izolativnost okna Uokno+steklo=0.9 W/m²K ali manj!
Okenski profili in okvir okna so ALU v sivi barvi (kot obstoječa okna). 
Zunanja okenska polica je ALU v isti barvi kot obstoječe police (svetlo siva). 
Pred oknom je lesen drog, na višini 110cm, pritrjen v AB steno. FI 40mm, les.
Zidarska mera okna je 150/250 cm, višina parapeta je 0 cm.
Okna izdelati po shemah projektanta. Suhomontažna vgradnja. Vgradnja po RAL smernicah in navodilih proizvajalca. V ceni zajeta vsa pomožna dela, vsi potrebni delovni odri za montažo, prenosi in transporti vsega materiala do mesta montaže. Pred izdelavo in montažo vse mere kontrolirati na mestu samem. Izvajalec pripravi delavniško dokumentacijo in jo preda projektantu v potrditev.</t>
  </si>
  <si>
    <t xml:space="preserve">b.2.5.</t>
  </si>
  <si>
    <t xml:space="preserve">Izdelava, dobava in montaža lesenih vrat oznake NV1 (učilnica 1, PT) v sestavi:
NOTRANJA ENOKRILNA VRATA z OBSVETLOBO
Dimenzije: 90/216cm + OS 55/220cm
Zidarska odprtina je 153/220cm.
Debelina zidu: 30cm
Notranja enokrilna vrata so izdelana iz ultrapasa na mediapan podlagi z RSP ali iverokal sredico. 
Okvirni podboj je kovinski. Vrata in okvir sta bele barve (podatek preveriti pri projektantki).
Zasteklitev je varnostna (lepljena in kaljena), prozorna.
Vrata so opremljena s pripadajočim okovjem, z vsemi potrebnimi tesnili, zaključki, ključavnico. Uskladiti z že obstoječim!
Vsa vrata morajo zagotavljati zvočna izolativnost Rw=32 Db!
Garnitura kljuke in ključavnice je iz nerjavečega jekla, mat (kot npr. Hoppe, Paris, F69 ali enakovredno). 
Sistemski ključ usklajen z ostalim delom šole.
Odpiranje vratnega krila za 180°, za vrati namestiti zaustavljalec vrat.
Vrata izdelati po shemah projektanta. Suhomontažna vgradnja. V ceni zajeta vsa pomožna dela, vsi potrebni delovni odri za montažo, prenosi in transporti vsega materiala do mesta montaže. Pred izdelavo in montažo vse mere kontrolirati na mestu samem. Izvajalec pripravi delavniško dokumentacijo in jo preda projektantu v potrditev.</t>
  </si>
  <si>
    <t xml:space="preserve">b.2.6.</t>
  </si>
  <si>
    <t xml:space="preserve">Izdelava, dobava in montaža lesenih vrat oznake NV2 (delavnica tehnična učilnica PT) v sestavi:
NOTRANJA ENOKRILNA VRATA
Dimenzije: 80/210cm
Zidarska odprtina je 88/214cm.
Debelina zidu: 20cm
Notranja enokrilna vrata so izdelana iz ultrapasa na mediapan podlagi z RSP ali iverokal sredico. 
Okvirni podboj je kovinski.Vrata in okvir sta bele barve (podatek preveriti pri projektantki).
Zasteklitev je varnostna (lepljena in kaljena), prozorna.
Vrata so opremljena s pripadajočim okovjem, z vsemi potrebnimi tesnili, zaključki, ključavnico. Uskladiti z že obstoječim!
Vsa vrata morajo zagotavljati zvočna izolativnost Rw=32 Db!
Garnitura kljuke in ključavnice je iz nerjavečega jekla, mat (kot npr. Hoppe, Paris, F69 ali enakovredno). 
Vrata izdelati po shemah projektanta. Suhomontažna vgradnja. V ceni zajeta vsa pomožna dela, vsi potrebni delovni odri za montažo, prenosi in transporti vsega materiala do mesta montaže. Pred izdelavo in montažo vse mere kontrolirati na mestu samem. Izvajalec pripravi delavniško dokumentacijo in jo preda projektantu v potrditev.</t>
  </si>
  <si>
    <t xml:space="preserve">b.2.7.</t>
  </si>
  <si>
    <t xml:space="preserve">Izdelava, dobava in montaža lesenih vrat oznake NV3 (učilnica 2,  ND) v sestavi:
NOTRANJA ENOKRILNA VRATA z OBSVETLOBO
Dimenzije: 90/216cm + OS 97/220cm
Zidarska odprtina je 88/214cm.
Debelina zidu: 30cm
Notranja enokrilna vrata so izdelana iz ultrapasa na mediapan podlagi z RSP ali iverokal sredico. 
Okvirni podboj je kovinski.Vrata in okvir sta bele barve (podatek preveriti pri projektantki).
Zasteklitev je varnostna (lepljena in kaljena), prozorna.
Vrata so opremljena s pripadajočim okovjem, z vsemi potrebnimi tesnili, zaključki, ključavnico.
Garnitura kljuke in ključavnice je iz nerjavečega jekla, mat (kot npr. Hoppe, Paris, F69 ali enakovredno). 
Sistemski ključ usklajen z ostalim delom šole.
Odpiranje vratnega krila za 180°, za vrati namestiti zaustavljalec vrat.
Vrata izdelati po shemah projektanta. Suhomontažna vgradnja. V ceni zajeta vsa pomožna dela, vsi potrebni delovni odri za montažo, prenosi in transporti vsega materiala do mesta montaže. Pred izdelavo in montažo vse mere kontrolirati na mestu samem. Izvajalec pripravi delavniško dokumentacijo in jo preda projektantu v potrditev.</t>
  </si>
  <si>
    <t xml:space="preserve">b.2.8.</t>
  </si>
  <si>
    <t xml:space="preserve">Izdelava, dobava in montaža lesenih vrat oznake NV4 (učilnica 3,  ND) v sestavi:
NOTRANJA ENOKRILNA VRATA z OBSVETLOBO
Dimenzije: 90/216cm + OS 75/220cm
Zidarska odprtina je 173/220cm
Debelina zidu: 20cm
Notranja enokrilna vrata so izdelana iz ultrapasa na mediapan podlagi z RSP ali iverokal sredico. 
Okvirni podboj je kovinski.Vrata in okvir sta bele barve (podatek preveriti pri projektantki).
Zasteklitev je varnostna (lepljena in kaljena), prozorna.
Vrata so opremljena s pripadajočim okovjem, z vsemi potrebnimi tesnili, zaključki, ključavnico. Uskladiti z že obstoječim!
Garnitura kljuke in ključavnice je iz nerjavečega jekla, mat (kot npr. Hoppe, Paris, F69 ali enakovredno). 
Vsa vrata morajo zagotavljati zvočna izolativnost Rw=32 Db!
Odpiranje vratnega krila za 180°, za vrati namestiti zaustavljalec vrat.
Vrata izdelati po shemah projektanta. Suhomontažna vgradnja. V ceni zajeta vsa pomožna dela, vsi potrebni delovni odri za montažo, prenosi in transporti vsega materiala do mesta montaže. Pred izdelavo in montažo vse mere kontrolirati na mestu samem. Izvajalec pripravi delavniško dokumentacijo in jo preda projektantu v potrditev.</t>
  </si>
  <si>
    <t xml:space="preserve">b.2.9.</t>
  </si>
  <si>
    <t xml:space="preserve">Izdelava, dobava in montaža zunanjih požarnih enokrilnih  vrat oznake NPV1 (pritličje) v sestavi:
POŽARNA ENOKRILNA VRATA EN 1125, EI60-C3 (ZASTEKLJENA),  
Dimenzije: 130/240 cm
Zidarska odprtina je 150/250 cm
Debelina zidu: 20cm
Standardi, ki se upoštevajo:
Razred požarne odpornosti - EI60C3
EN1125 - antipanik kljuka
EN1154 - samozapiralo
EN1158 - koordinator zapiranja
Notranja protipožarna enokrilna vrata, EI60C3, s samozapiralom, s certifikatom. 
Zasteklitev vratnih kril je iz požarno odpornega prozornega varnostnega stekla (lepljeno + kaljeno steklo), troslojna. Sestava vratnega krila in zasteklitev mora zadoščati specifikacijam požarne varnosti. 
Okvir/podboj je kovinski. Vratno krilo in okvir/podboj barvana v beli barvi - RAL 9010. 
Vrata so opremljena s pripadajočim okovjem, z vsemi potrebnimi tesnili, zaključki, elektro ključavnico, samozapiralom C3. 
Vsa vrata morajo zagotavljati zvočna izolativnost Rw=32 Db!
Garnitura kljuke in ločene ključavnice je iz nerjavečega jekla, mat (kot npr. Hoppe, Paris, F69 ali enakovredno) v kombinaciji z antipanik sistemom (kot npr. Hoppe ali enakovredno, antipanik kljuka tudi v funkciji varovalne prečke).
Na zunanji strani vrat se namesti bunko.
Vrata morajo ustrezati vsem požarnovarnostnim predpisom in morajo imeti izdane ustrezne certifikate in dokazila o ustreznosti. Sistem odpiranja določi investitor.
Evakuacijski izhodi bodo izvedene s piktogrami skladno s SIST 1013 (označba ''bežeči človek'' s smerjo evakuacije – označba bele barve na zeleni podlagi). Piktogrami bodo postavljeni navpično in pravokotno na smer gibanja. Piktogrami bodo na evakuacijskih poteh nameščeni pri vseh spremembah smeri, nivoja in nad izhodnimi vrati.
</t>
  </si>
  <si>
    <t xml:space="preserve">Izolativnost vrat U=1.1 W/m²K ali manj!
OPOMBA: 
Upoštevati Študijo požarne varnosti št. 46/2021, izdelana s strani podjetja Fojkarfire, požarni inženiring d.o.o.!
Vrata izdelati po shemah projektanta. Suhomontažna vgradnja. V ceni zajeta vsa pomožna dela, vsi potrebni delovni odri za montažo, prenosi in transporti vsega materiala do mesta montaže. Pred izdelavo in montažo vse mere kontrolirati na mestu samem. Izvajalec pripravi delavniško dokumentacijo in jo preda projektantu v potrditev.</t>
  </si>
  <si>
    <t xml:space="preserve">b.2.10.</t>
  </si>
  <si>
    <t xml:space="preserve">Izdelava, dobava in montaža zunanjih požarnih enokrilnih vrat z obsvetlobo oznake NPV2 (nadstropje) v sestavi:
POŽARNA ENOKRILNA VRATA EN 1125, EI60-C3 (ZASTEKLJENA),  
Dimenzije: 130/240 cm  + OS 95/250cm
Zidarska odprtina je 238/250 cm
Debelina zidu: 20cm
Standardi, ki se upoštevajo:
Razred požarne odpornosti - EI60C3
EN1125 - antipanik kljuka
EN1154 - samozapiralo
EN1158 - koordinator zapiranja
Notranja protipožarna enokrilna vrata, EI60C3, s samozapiralom, s certifikatom. 
Zasteklitev vratnih kril je iz požarno odpornega prozornega varnostnega stekla (lepljeno + kaljeno steklo), troslojna. Sestava vratnega krila in zasteklitev mora zadoščati specifikacijam požarne varnosti. 
Okvir/podboj je kovinski. Vratno krilo in okvir/podboj barvana v beli barvi - RAL 9010. 
Vrata so opremljena s pripadajočim okovjem, z vsemi potrebnimi tesnili, zaključki, elektro ključavnico, samozapiralom C3. 
Garnitura kljuke in ločene ključavnice je iz nerjavečega jekla, mat (kot npr. Hoppe, Paris, F69 ali enakovredno) v kombinaciji z antipanik sistemom (kot npr. Hoppe ali enakovredno, antipanik kljuka tudi v funkciji varovalne prečke).
Na zunanji strani vrat se namesti bunko.
Vrata morajo ustrezati vsem požarnovarnostnim predpisom in morajo imeti izdane ustrezne certifikate in dokazila o ustreznosti. Sistem odpiranja določi investitor.
Evakuacijski izhodi bodo izvedene s piktogrami skladno s SIST 1013 (označba ''bežeči človek'' s smerjo evakuacije – označba bele barve na zeleni podlagi). Piktogrami bodo postavljeni navpično in pravokotno na smer gibanja. Piktogrami bodo na evakuacijskih poteh nameščeni pri vseh spremembah smeri, nivoja in nad izhodnimi vrati.
</t>
  </si>
  <si>
    <t xml:space="preserve">b.2.11.</t>
  </si>
  <si>
    <t xml:space="preserve">Predelava obstoječih požarnih dvokrilnih vrat dim. 160x227cm (pritličje) skladno s Študijo požarne varnosti. Vrata se primerno opremi, glede na zahteve.
EN1125 - antipanik kljuka
EN1158 - koordinator zapiranja
EN1154 - samozapiralo
OPOMBA: 
Upoštevati Študijo požarne varnosti št. 46/2021, izdelana s strani podjetja Fojkarfire, požarni inženiring d.o.o.!
</t>
  </si>
  <si>
    <t xml:space="preserve">b.2.12.</t>
  </si>
  <si>
    <t xml:space="preserve">Izdelava, dobava in montaža sanitarne stene oznaka SS1 v sestavi:
(sanitarije dečki v nadstropju, OBJEKT B)
Sanitarna stena je izdelana iz visokotlačnih kompakt vodoodpornih plošč z visoko odporno obdelavo površine, kot npr. Fundermax, debeline 13 mm ali enakovredno (barva kot obstoječe stene v sanitarijah).
Sanitarna stena je opremljena z vsemi pripadajočimi elementi (okovje, nosilci, kotniki, pritrdili, nogami, tesnili, kljuko, ključavnico z indikatorjem zasedenosti, kljukico za obešanje na vratih).		
Mere je potrebno preveriti na objektu!</t>
  </si>
  <si>
    <t xml:space="preserve">b.2.13.</t>
  </si>
  <si>
    <t xml:space="preserve">Izdelava, dobava in montaža notranjih lesenih okenskih polic deb. 2,5cm, širina police 20cm. Vse mere je potrebno kontrolirati na licu mest. Izvedba po detajlu arhitekta.</t>
  </si>
  <si>
    <t xml:space="preserve">b.2.14.</t>
  </si>
  <si>
    <t xml:space="preserve">Izdelava, dobava in montaža zunanjih tipskih alu polic, debelina pločevine 1,0 mm, širine do 20cm z odkapnim robom, enake police kot obstoječe siva barva. V ceni je zajeti tudi ves pritrdilni in tesnilni material.</t>
  </si>
  <si>
    <t xml:space="preserve">Skupaj stavbno pohištvo:</t>
  </si>
  <si>
    <t xml:space="preserve">Storitve izvajalca, ki je vse zajeti v ceni:
a./ snemanje potrebnih izmer na objektu
b./ pregled izvršenih podlog in fino čiščenje le teh pred pričetkom dela
c./ prevozi vsega materiala na objekt, z nakladanjem, razkladanjem in ekspeditom ter vsemi manipulacijami na gradbišču
d./ osnovna zaščita in finalna obdelava izdelkov po detajlu in izboru projektanta
e./ zasteklitev po opisu in detajlu
f./ čiščenje izdelkov po končani montaži in podobno</t>
  </si>
  <si>
    <t xml:space="preserve">V ceni na enoto zajeti tudi izdelavo delavniških načrtov, shem in detajlov (izdela jo izdelovalec ključavničarskih del), katere potrdi odgovorni projektant  arhitekture. Izdelava delavniških risb za proizvodnjo, z detajli, ki jih je potrebno izvesti za končanje posameznih del, tudi če niso podrobno navedeni in opisani v popisu in načrtih, so pa nujna za pravilno funkcioniranje posameznih sistemov in elemnotv. Potrditi jih mora odgovorni projektant arhitekture.</t>
  </si>
  <si>
    <t xml:space="preserve">b.3.5.</t>
  </si>
  <si>
    <t xml:space="preserve">Izdelava, dobava in montaža lesenega hrastovega ročaja fi 40mm, dolžine 90cm. Ročaj je nasajen na točkovne kovinske nosilce, ki se pritrdijo v MK steno. Upoštevati ojačitve v steni!  V ceni upoštevati pritrdilna sredstva, vijake, vare, podložne ploščice. Vse mere kontrolirati na mestu samem pred izdelavo in montažo. Izvedba po detajlu projektanta. </t>
  </si>
  <si>
    <t xml:space="preserve">ročaj dolžine 90cm</t>
  </si>
  <si>
    <t xml:space="preserve">ročaj dolžine 215cm</t>
  </si>
  <si>
    <t xml:space="preserve">varnostna prečka - drog pred oknom NO4 dolžine 110cm</t>
  </si>
  <si>
    <t xml:space="preserve">Skupaj mizarska dela:</t>
  </si>
  <si>
    <t xml:space="preserve">Izvajalec keramičarskih del mora dati na vpogled vzorce keramičnih ploščic, bordur in zaključnih profilov predvidenih za polaganje. Izvedba na podlagi potrditve vzorca s strani projektanta.</t>
  </si>
  <si>
    <t xml:space="preserve">Storitve izvajalca, ki je vse zajeti v ceni:
a./ snemanje potrebnih izmer na objektu
b./ čiščenje podlage pred pričetkom del
c./ vsa dela na objektu z dajatvami
d./ dobava vsega osnovnega in pomožnega materiala
e./ prevoz izdelkov na objekt z nakladanjem, razkladanjem in ekspeditom ter vsemi manipulacijami na gradbišču
f./ dobava in postavitev vseh potrebnih vogalnikov, zaključkov
g./ kitanje vseh potrebnih vogalov z akrilnim in sanitarnim kitom
h./ izrez vseh potrebnih odprtin pri polaganju keramike za potrebe inštalacij
i./ čiščenje izdelkov po končani montaži in podobno</t>
  </si>
  <si>
    <t xml:space="preserve">Keramika je obračunana v modularni neto površini, dodatek za razrez se upošteva v ceni na enoto. Vse potrebne obdelave keramike kot je rezanje na potrebno dimenzijo, obdelave ob prebojih in podobno se upošteva v ceni na enoto.</t>
  </si>
  <si>
    <t xml:space="preserve">b.4.1.</t>
  </si>
  <si>
    <t xml:space="preserve">Dobava materiala in lokalno saniranje stenske in talne keramike v sanitarijah, položena na tankolepilno - cement akrilatno lepilo. Uporabi se keramika po izboru projektanta. Vključno s fugiranjem stikov z vodoodporno  fugirno maso, silikoniranjem vogalov, vsemi pomožnimi deli in prenosi do mesta vgrajevanja. Ocena.</t>
  </si>
  <si>
    <t xml:space="preserve">b.4.2.</t>
  </si>
  <si>
    <t xml:space="preserve">Dobava in polaganje stenske keramike s protiprašnimi zaključki robov, ploščice manjšega formata, A kvalitete, lepljene z ustreznim lepilom za keramiko, fugiranje s prvovrstno fugirno maso. Barva po izbiri projektanta. Fuge med ploščicami impregnirane s premazom, ki preprečuje prehod vlage in zadrževanje, ter razvoj mikroorganizmov. Keramika po izboru projektanta; obloga sten za umivalniki v učilnicah.</t>
  </si>
  <si>
    <t xml:space="preserve">Skupaj keramičarska dela:</t>
  </si>
  <si>
    <t xml:space="preserve">Pred izvedbo tlakov je potrebno v primeru neravnin estrih pobrusiti do ustrezne ravnosti.</t>
  </si>
  <si>
    <t xml:space="preserve">Izvajalec del mora dati na vpogled vzorce podov predvidenih za polaganje in jih vgraditi na objektu skupaj s stenskimi zaključki. Polaganje se lahko začne po pisni potrditvi vzorcev.</t>
  </si>
  <si>
    <t xml:space="preserve">Storitve izvajalca, ki je vse zajeti v ceni:
a./ snemanje potrebnih izmer na objektu
b./ čiščenje podlage pred pričetkom del
c./ vsa dela na objektu z dajatvami
d./ dobava vsega osnovnega in pomožnega materiala
e./ prevoz izdelkov na objekt z nakladanjem, razkladanjem in ekspeditom ter vsemi manipulacijami na gradbišču
f./ dobava in postavitev vseh potrebnih vogalnikov, zaključkov
g./ stik nizkostenske obrobe in stene se kita z akrilnim kotom
h./ izrez vseh potrebnih odprtin pri polaganju talne obloge za potrebe inštalacij
i./ čiščenje izdelkov po končani montaži in podobno</t>
  </si>
  <si>
    <t xml:space="preserve">b.5.1.</t>
  </si>
  <si>
    <t xml:space="preserve">Dobava materiala in izravnava tlaka s cementno samorazlivno maso kot npr. Planitop fast deb. do 3mm s predhodnim  čiščenjem podlage in nanosom emulzije za oprijem. </t>
  </si>
  <si>
    <t xml:space="preserve">b.5.2.</t>
  </si>
  <si>
    <t xml:space="preserve">Dobava in polaganje homogene talne obloge (enak material po kpl. preseku obloge) iz kavčuka deb. 2,00 mm, v rolah, gladka površina talne obloge struktunega zrnatega vzorca, kot npr.  NORAPLAN SENTICA, barva po izboru projektanta. Obloga mora ustrezati standardu: EN14041, požarnemu standardu Bfl-s1, varen v požarno toksikološkem smislu DIN 53436, po DIN 51130-R9 varnost zdrsa, trdnost po ISO 7619 92 shoreA, odpornost proti obrabi po ISO 4649, postopek A 150 mm3, talna obloga mora imeti ekološki certifikat Modri angel in ustrezati standardu RAL UZ 120. Talna obloga je brez zaščitnih filmov-premazov ter  se vzdržuje samo z poliranjem  brez zaščitnih premazov. Polaganje na stik brez varjenja - bakteriološka ustreznost spoja. Polaganje po navodilu proizvajalca in shemi projektanta. Tlak na stopnicah mora biti nedrsen in negorljiv, glej Načrt požarne varnosti!
V polaganje je vključeno: nanos predpremaza, 100 % opasovanje in polaganje v prostor ter dobavo in polaganje tipske zaokrožnice v osnovnem materialu, barva po izboru projektanta, zgornji rob talne obloge se izvede kot protiprašen z belim akrilnim kitom.</t>
  </si>
  <si>
    <t xml:space="preserve">b.5.3.</t>
  </si>
  <si>
    <t xml:space="preserve">Dobava in polaganje talne alu letve na prehodu tlakov staro-novo, pozicionirana na sredini vratnega krila. </t>
  </si>
  <si>
    <t xml:space="preserve">Skupaj tlakarska dela:</t>
  </si>
  <si>
    <t xml:space="preserve">SUHOMONTAŽNA DELA</t>
  </si>
  <si>
    <t xml:space="preserve">Storitve izvajalca, ki je vse zajeti v ceni:
a./ snemanje potrebnih izmer na objektu
b./ čiščenje podlage pred pričetkom del
c./ vsa dela na objektu z dajatvami
d./ dobava vsega osnovnega in pomožnega materiala
e./ prevoz izdelkov na objekt z nakladanjem, razkladanjem in ekspeditom ter vsemi manipulacijami na gradbišču
f./ dobava in postavitev vseh potrebnih vogalnikov, zaključkov
g./ izrez vseh potrebnih odprtin 
h./ bandažiranje in zagladitev stikov plošč, izravnava s stopnjo kakovosti Q2
i./ čiščenje izdelkov po končani montaži in podobno</t>
  </si>
  <si>
    <t xml:space="preserve">Dela se izvajajo skladno projektom in sistemskimi rešitvemi proizvajalcev.</t>
  </si>
  <si>
    <t xml:space="preserve">b.6.1.</t>
  </si>
  <si>
    <t xml:space="preserve">Dobava materiala in izdelava zvočno-izolativne mavčnokartonske stene z dvoslojno oblogo deb. 20cm, Rw=60dB. Stena v sestavi:
- 2x zvočno izolativna mavčnokartonska plošča deb. 2,5cm (2x1,25cm) kot npr. Silentboard
- pocinkana podkonstrukcija iz profilov debeline 15cm (2x7,5cm)
- med profile se vgradi zvočna izolacija iz kamene volna debeline 15cm
- 2x zvočno izolativna mavčnokartonska plošča deb. 2,5cm (2x1,25cm) kot npr. Silentboard
Razred zvočne zaščite: Rw=60dB
Upoštevati vse zaključke ob zidu z vsemi potrebnimi zaključnimi profili in letvicami, s pritrdilnim materialom, z bandažiranjem in zagladitvijo stikov, izravnavanje s stopnjo kakovosti Q2, s prenosi in z vsemi pomožnimi deli, v ceni zajeti vse dodatne vogalne ojačitve.
</t>
  </si>
  <si>
    <t xml:space="preserve">b.6.2.</t>
  </si>
  <si>
    <t xml:space="preserve">Dobava materiala in izdelava zvočno-izolativne mavčnokartonske stene z dvoslojno oblogo deb. 20cm, Rw=47dB. Stena v sestavi:
- 2x zvočno izolativna mavčnokartonska plošča deb. 2,5cm (2x1,25cm) kot npr. Silentboard
- pocinkana podkonstrukcija iz profilov debeline 15cm (2x7,5cm)
- med profile se vgradi zvočna izolacija iz kamene volna debeline 15cm
- 2x zvočno izolativna mavčnokartonska plošča deb. 2,5cm (2x1,25cm) kot npr. Silentboard
Razred zvočne zaščite: Rw=47dB
Upoštevati vse zaključke ob zidu z vsemi potrebnimi zaključnimi profili in letvicami, s pritrdilnim materialom, z bandažiranjem in zagladitvijo stikov, izravnavanje s stopnjo kakovosti Q2, s prenosi in z vsemi pomožnimi deli, v ceni zajeti vse dodatne vogalne ojačitve.
</t>
  </si>
  <si>
    <t xml:space="preserve">b.6.3.</t>
  </si>
  <si>
    <t xml:space="preserve">Dobava materiala in izdelava mavčnokartonske stenske obloge z zvočno zaščito deb. 10cm kot npr. Knauf W61 (odporna na udarce). Obloga je sestavljena:
- 2x mavčnokartonska plošča odporna na udarce deb. 2,5cm (2x1,25cm) kot npr. Knauf Diamant
- pocinkana podkonstrukcija iz profilov debeline 7,5cm
- med profile se vgradi zvočna izolacija debeline 8cm kot npr. Knauf akustik board
Upoštevati vse zaključke ob zidu z vsemi potrebnimi zaključnimi profili in letvicami, s pritrdilnim materialom, z bandažiranjem in zagladitvijo stikov, izravnavanje s stopnjo kakovosti Q2, s prenosi in z vsemi pomožnimi deli, v ceni zajeti vse dodatne vogalne ojačitve.</t>
  </si>
  <si>
    <t xml:space="preserve">b.6.4.</t>
  </si>
  <si>
    <t xml:space="preserve">Dobava materiala in izdelava mavčnokartonske stenske obloge z zvočno zaščito deb. 15cm kot npr. Knauf W61 (odporna na udarce). Obloga je sestavljena:
- 2x mavčnokartonska plošča odporna na udarce deb. 2,5cm (2x1,25cm) kot npr. Knauf Diamant
- pocinkana podkonstrukcija iz profilov debeline 12,5cm
- med profile se vgradi zvočna izolacija debeline 12cm kot npr. Knauf akustik board
Upoštevati vse zaključke ob zidu z vsemi potrebnimi zaključnimi profili in letvicami, s pritrdilnim materialom, z bandažiranjem in zagladitvijo stikov, izravnavanje s stopnjo kakovosti Q2, s prenosi in z vsemi pomožnimi deli, v ceni zajeti vse dodatne vogalne ojačitve.</t>
  </si>
  <si>
    <t xml:space="preserve">b.6.5.</t>
  </si>
  <si>
    <t xml:space="preserve">Dobava materiala in izdelava mavčnokartonske stenske obloge z zvočno zaščito deb. 21,5cm kot npr. Knauf W61 (odporna na udarce). Obloga je sestavljena:
- 2x mavčnokartonska plošča odporna na udarce deb. 2,5cm (2x1,25cm) kot npr. Knauf Diamant
- pocinkana podkonstrukcija iz profilov debeline 10cm
- med profile se vgradi zvočna izolacija debeline 10cm kot npr. Knauf akustik board
Razred zvočne zaščite: Rw=57dB
Upoštevati vse zaključke ob zidu z vsemi potrebnimi zaključnimi profili in letvicami, s pritrdilnim materialom, z bandažiranjem in zagladitvijo stikov, izravnavanje s stopnjo kakovosti Q2, s prenosi in z vsemi pomožnimi deli, v ceni zajeti vse dodatne vogalne ojačitve.</t>
  </si>
  <si>
    <t xml:space="preserve">b.6.6.</t>
  </si>
  <si>
    <t xml:space="preserve">Dobava materiala in montaža spuščenega mavčnokartonskega akustičnega stropu v sestavi:
- 1x mavčnokartonska akustična plošča deb. 1,25cm kot npr. Cleaneo Knauf akustik 1,25cm. Plošče z neprekinjeno perforacijo, 1-2cm zafugirani rob (zafugira se linijo luknjic, ki so prerezane), luknjice so okrogle, oznaka luknjic 8/18R (ravna okrogla perforacija!- premer luknjic 8mm)
- črna tkanina
- sistemska enonivojska pocinkana podkonstrukcija iz tankostenskih pocinkanih jeklenih profilov deb. 2,7cm na obešalih, ki se pritrjujejo v AB strop in v lesene nosilce
- med profile podkonstrukcije z vgradi zvočna izolacija iz mineralne volne deb. 5cm
Upoštevati vse zaključke ob zidu z vsemi potrebnimi zaključnimi profili in letvicami, s pritrdilnim materialom, z bandažiranjem in zagladitvijo stikov, izravnavanje s stopnjo kakovosti Q2, s prenosi in z vsemi pomožnimi deli. V ceni zajeti vse izreze, ves spojni in vezni material, delovne odre potrebne za izvedbo del. </t>
  </si>
  <si>
    <t xml:space="preserve">raven strop</t>
  </si>
  <si>
    <t xml:space="preserve">strop v poševnini</t>
  </si>
  <si>
    <t xml:space="preserve">b.6.7.</t>
  </si>
  <si>
    <t xml:space="preserve">Dobava materiala in montaža spuščenega mavčnokartonskega stropu v sestavi:
- 1x mavčnokartonska plošča deb. 1,25cm
- sistemska enonivojska pocinkana podkonstrukcija iz tankostenskih pocinkanih jeklenih profilov deb. 2,7cm na obešalih, ki se pritrjujejo v AB strop in lesene nosilce
Upoštevati vse zaključke ob zidu z vsemi potrebnimi zaključnimi profili in letvicami, s pritrdilnim materialom, z bandažiranjem in zagladitvijo stikov, izravnavanje s stopnjo kakovosti Q2, s prenosi in z vsemi pomožnimi deli. V ceni zajeti vse izreze, ves spojni in vezni material, delovne odre potrebne za izvedbo del. </t>
  </si>
  <si>
    <t xml:space="preserve">b.6.8.</t>
  </si>
  <si>
    <t xml:space="preserve">Dobava materiala in montaža poševnega požarno odpornega mavčnokartonskega stropu pod lesenimi nosilci oznaka S1 v sestavi:
- 2x mavčnokartonske plošče deb. 2,5cm (2x1,25cm)
- parna zapora kot npr. LDS 100 knauf
- pocinkana podkonstrukcija pritrjena na lesene nosilce
- toplotna izolacija iz mineralne volne deb. 28cm kot npr. Knauf unifit 032 se vgradi med lesene nosilce
Upoštevati vse zaključke ob zidu z vsemi potrebnimi zaključnimi profili in letvicami, vse izreze in preboje, s pritrdilnim materialom, z bandažiranjem in zagladitvijo stikov, izravnavanje s stopnjo kakovosti Q2, s prenosi in z vsemi pomožnimi deli. Izvedba na podlagi sheme stropov in potrditve projektanta. </t>
  </si>
  <si>
    <t xml:space="preserve">b.6.9.</t>
  </si>
  <si>
    <t xml:space="preserve">Dobava in montaža dodatne ojačitve predelnih sten na mestu vratne odprtine z UA-profilom izdelanim iz jeklene pocinkane pločevine debeline 2 mm.</t>
  </si>
  <si>
    <t xml:space="preserve">b.6.10.</t>
  </si>
  <si>
    <t xml:space="preserve">Dobava in montaža revizijskih vrat dim. 40x40cm skupaj z okvirjem in pritrdilnim materialom. </t>
  </si>
  <si>
    <t xml:space="preserve">b.6.11.</t>
  </si>
  <si>
    <t xml:space="preserve">Doplačilo za vlagoodporne plošče. </t>
  </si>
  <si>
    <t xml:space="preserve">b.6.12.</t>
  </si>
  <si>
    <t xml:space="preserve">Dobava in montaža lesenih ojačitvenih profilov na mestih kjer se pritjuje oprema, učne table, interaktivni monitorji in obloga z obešali. Montaža med profile podkonstrukcije. Upoštevati ves pritrdilni material. Ocena.</t>
  </si>
  <si>
    <t xml:space="preserve">Skupaj suhomontažna dela:</t>
  </si>
  <si>
    <t xml:space="preserve">1. </t>
  </si>
  <si>
    <t xml:space="preserve">V fazi izvedbe je potrebno zagotoviti zaščito fasade pred vremenskimi vplivi, kot sta dež ali neposredno sončno sevanje, in sicer z zaščitnimi mrežami ali zavesami. To velja za celotno trajanje del, vključno z dokončanjem fasade z vsemi priključki (montažo okenskih polic ali drugih elementov v okenski odprtini). Reprodukcijski materiali morajo biti v skladu z zahtevani standarda SIST EN 13162, SIST EN 13164. Fasadni sistem mora izpolnjevati pogoje evropskega tehničnega soglasja na podlagi smernice ETAG 004 ter znak CE in Izjava o lastnostih v skladu z Uredbo o gradbenih proizvodih 305/2011. Pri izvedbi je potrebno upoštevati TS PFSTI 01, fasada je srednje razčlenjena. V ceni je potrebno upoštevati tudi vse tipske zaključke in profile izbranega fasadnega sistema.  </t>
  </si>
  <si>
    <t xml:space="preserve">3. </t>
  </si>
  <si>
    <t xml:space="preserve">Storitve izvajalca, ki je vse zajeti v ceni:
a./ snemanje potrebnih izmer na objektu
b./ čiščenje podlage pred pričetkom del
c./ vsa dela na objektu z dajatvami
d./ dobava vsega osnovnega in pomožnega materiala
e./ prevoz izdelkov na objekt z nakladanjem, razkladanjem in ekspeditom ter vsemi manipulacijami na gradbišču
f./ dobava in postavitev vseh potrebnih vogalnikov, zaključkov
g./ izrez vseh potrebnih odprtin 
h./ osnovni premaz z emulzijo</t>
  </si>
  <si>
    <t xml:space="preserve">4. </t>
  </si>
  <si>
    <t xml:space="preserve">Pred pričetkom del je potrebno zaščititi vse vgrajene elemente (okna, vrata, police, ograje, tlaki, alu pločevina, kape)</t>
  </si>
  <si>
    <t xml:space="preserve">5. </t>
  </si>
  <si>
    <t xml:space="preserve">Obračun: Odprtine do 3 m2 se ne odbijajo, špalete se ne obračunavajo posebej, pri odprtinah 3-5 m2 se odbijajo odprtine nad 3 m2 in špalete se ne obračunavajo posebej, pri odprtinah nad  5 m2 se odbijajo odprtine nad 3 m2 in špalete se obračunavajo posebej , če so špalete širše od 20 cm, se v vseh primerih širine nad 20 cm obračunava posebej, odprtine pa se odbijajo na isti način , kot pri odprtinah s špaletami do 20 cm.       
</t>
  </si>
  <si>
    <t xml:space="preserve">b.7.1.</t>
  </si>
  <si>
    <t xml:space="preserve">Dobava in montaža fasadnih izolacijskih plošč iz kamene volne z integrirano dvojno gostoto, debeline 16 cm kot na primer Knauf Insulatoin FKL (oznaka Z1/Z3):
- standard SIST EN 13501-1, razred gorljivosti A1 
- toplotna prevodnost, λ=0,035 W/mK, SIST EN 12667,
- fasadni sistem mora zagotavljati odziv na ogenj razreda A2-s1, d0,   
- montaža plošč se izvaja z lepljenjem in mehanskim pritrjevanjem s tipskimi pritrdilnimi sidri; dolžino in število sider je dolžan definirati dobavitelj fasadnega sistema. V ceni je potrebno upoštevati dobavo in montažo čepov, rondel za zapiranje utorov pri poglabljanju tipskih, pritrdilnih sidr. Obračun skladno z normativi za montažo toplotne izolacije.</t>
  </si>
  <si>
    <t xml:space="preserve">b.7.2.</t>
  </si>
  <si>
    <r>
      <rPr>
        <sz val="11"/>
        <rFont val="Calibri"/>
        <family val="2"/>
      </rPr>
      <t xml:space="preserve">Dobava in montaža fasadnih izolacijskih plošč fasade pod zidka na betonskem zidu oznaka Z2 v sestavi:
- toplotna izolacija iz xps izolacije deb. 16 cm kot npr. FIBRANxps ETICS GF, lepljena in sidrana na betonski zid:
- standard SIST EN 13163, razred gorljivosti E, 
- ekspandirane v kalupu z obojestranskim rastrom 1,0x1,0 cm, λ=0,036 W/m</t>
    </r>
    <r>
      <rPr>
        <vertAlign val="superscript"/>
        <sz val="11"/>
        <rFont val="Calibri"/>
        <family val="2"/>
      </rPr>
      <t xml:space="preserve">2</t>
    </r>
    <r>
      <rPr>
        <sz val="11"/>
        <rFont val="Calibri"/>
        <family val="2"/>
      </rPr>
      <t xml:space="preserve">K, robovi obdelani v obliki črke L, odporna na vlago, 
- montaža plošč se izvaja z lepljenjem in mehanskim pritrjevanjem; dolžino in število sider je dolžan definirati dobavitelj fasadnega sistema. V ceni je potrebno upoštevati dobavo in montažo čepov za zapiranje utorov pri poglabljanju tipskih, pritrdilnih sidr. Detalj v območju stika s tlakovanimi površinami zunanje ureditve in terenom se izvede skladno s skico iz priložene tehnične dokumentacije. Obračun skladno z normativi za montažo toplotne izolacije.</t>
    </r>
  </si>
  <si>
    <t xml:space="preserve">b.7.3.</t>
  </si>
  <si>
    <t xml:space="preserve">Izvedba tankoslojne fasade v sestavi (upoštevati tehnologijo proizvajalca), v barvnih odtenkih po izboru projektanta. Podzidek objekta v drugi barvi:
~osnovni armirni sloj,
~armirna mrežica iz steklenih vlaken,
~izravnalni sloj,
~prednamaz za boljši oprijem zaključnega sloja (v barvi zaključnega sloja),
~zaključni fasadni omet na osnovi vodnega stekla in dodatkov, hidrofobiran z dodatkom za zaviranje rasti alg in plesni, barvne nianse po izboru naročnika, granulacije 2,0 mm, silikonski zaključni sloj,
-alkalno odporen profil za izvedbo zaključka fasade ob podstavku objekta,
-plastični profil z mrežico za izvedbo spodnjih robov z odkapom, špaletni profili, okenski 2D profili, 
- vsi naletni robovi se morajo ojačati s tipskimi PVC profili.
V ceni je potrebno upoštevati izvedbo vseh tipskih detajlov, skladno s tehnično smernico TS PFSTI 01; obračun skladno z normativi za obračun fasaderskih del.   </t>
  </si>
  <si>
    <t xml:space="preserve">Skupaj fasaderska dela:</t>
  </si>
  <si>
    <t xml:space="preserve">Storitve izvajalca, ki je vse zajeti v ceni:
a./ snemanje potrebnih izmer na objektu
b./ čiščenje podlage pred pričetkom del
c./ vsa dela na objektu z dajatvami
d./ dobava vsega osnovnega in pomožnega materiala
e./ prevoz izdelkov na objekt z nakladanjem, razkladanjem in ekspeditom ter vsemi manipulacijami na gradbišču
f./ dobava in postavitev vseh potrebnih vogalnikov, zaključkov
g./ izravnava stikov stenskih in stropnih opažnih plošč zajeta v ceni za m2
h./ osnovni premaz z emulzijo
i./ izvedba kitanja vogalov in diletacijskih fug z ustreznim akrilnim kitom</t>
  </si>
  <si>
    <t xml:space="preserve">V ceni je potrebno upoštevati vse postavitve in prestavitve začasnih odrov.</t>
  </si>
  <si>
    <t xml:space="preserve">b.8.1.</t>
  </si>
  <si>
    <t xml:space="preserve">Dobava materiala in pleskanje betonskih sten s predhodnim pred glajenjem stikov opažnih elementov in 2x glajenjem vseh površin s poldisperzijskim kitom, brušenje površin, ter  2x finalnim pleskanjem površin z barvo po izboru projektanta. Višina stene do 4,2m. V ceni morajo biti zajeta vsa pomožna dela, silikoniranje vogalov, prenosi in transporti vsega potrebnega materiala do mesta obdelave, vsi pomožni odri - delovni odri za izvedbo del. </t>
  </si>
  <si>
    <t xml:space="preserve">b.8.2.</t>
  </si>
  <si>
    <t xml:space="preserve">Dobava materiala in pleskanje MK sten in oblog s predhodnim in 2x glajenjem vseh površin s poldisperzijskim kitom, brušenje površin, ter  2x finalnim pleskanjem površin z barvo po izboru projektanta. Višina stene do 4,2m. V ceni morajo biti zajeta vsa pomožna dela, silikoniranje vogalov, prenosi in transporti vsega potrebnega materiala do mesta obdelave, vsi pomožni odri - delovni odri za izvedbo del. </t>
  </si>
  <si>
    <t xml:space="preserve">b.8.3.</t>
  </si>
  <si>
    <t xml:space="preserve">Dobava materiala in pleskanje MK stropov s predhodnim pred glajenjem stikov in 2x glajenjem vseh površin s poldisperzijskim kitom, brušenje površin, ter  2x finalnim pleskanjem površin z barvo po izboru projektanta. Višina stropu do 4,2m. V ceni morajo biti zajeta vsa pomožna dela, silikoniranje vogalov, prenosi in transporti vsega potrebnega materiala do mesta obdelave, vsi pomožni odri - delovni odri za izvedbo del. </t>
  </si>
  <si>
    <t xml:space="preserve">b.8.4.</t>
  </si>
  <si>
    <t xml:space="preserve">Doplačilo za razliko v ceni za slikanje betonskih ali gips površin med poldisperzijsko in LATEX BARVO+Domflok za notranje površine. - slikanje do višine 220cm.</t>
  </si>
  <si>
    <t xml:space="preserve">Skupaj slikopleskarska dela:</t>
  </si>
  <si>
    <t xml:space="preserve">b.9.1.</t>
  </si>
  <si>
    <t xml:space="preserve">Dobava in montaža ročnih gasilnikov 9EG  - montaža skladno z navodili požarne študije.</t>
  </si>
  <si>
    <t xml:space="preserve">b.9.2.</t>
  </si>
  <si>
    <t xml:space="preserve">Dobava in montaža rf vogalnih kotnikov 3x3cm višine 180cm, kot zaščita naletnih vogalov.</t>
  </si>
  <si>
    <t xml:space="preserve">b.9.3.</t>
  </si>
  <si>
    <t xml:space="preserve">Dobava in montaža pragov na zunanjih požarnih vratih.</t>
  </si>
  <si>
    <t xml:space="preserve">Skupaj ostala dela:</t>
  </si>
  <si>
    <t xml:space="preserve">2. POPIS DEL V ZUNANJI UREDITVI</t>
  </si>
  <si>
    <t xml:space="preserve">OBJEKT: Prizidek treh učilnic na OŠ Sostro - Zunanja ureditev</t>
  </si>
  <si>
    <t xml:space="preserve">HORTIKULTURA:</t>
  </si>
  <si>
    <t xml:space="preserve">SKUPAJ:</t>
  </si>
  <si>
    <t xml:space="preserve">Strojno - ročni izkop zemljine za izvedbo poti ob objektu z nakladanjem na kamion in odvozom materiala v trajno deponijo ter plačilo takse. </t>
  </si>
  <si>
    <r>
      <rPr>
        <sz val="11"/>
        <rFont val="Calibri"/>
        <family val="2"/>
        <charset val="238"/>
      </rPr>
      <t xml:space="preserve">m</t>
    </r>
    <r>
      <rPr>
        <vertAlign val="superscript"/>
        <sz val="11"/>
        <rFont val="Calibri"/>
        <family val="2"/>
        <charset val="238"/>
      </rPr>
      <t xml:space="preserve">3</t>
    </r>
  </si>
  <si>
    <t xml:space="preserve">Dobava in vgrajevanje zmrzlinsko odpornega kamnitega drobljenca velikosti 0-32mm, z razgrinjanjem, planiranjem in utrjevanjem v plasteh do trdnosti Ev2 ≥ 100 Mpa. Planiranja do +-1cm.</t>
  </si>
  <si>
    <t xml:space="preserve">Dobava in vgradnja pranega prodca deb. 16-32 mm v deb. 15cm. Pod prodcem se položi protikoreninska folija.</t>
  </si>
  <si>
    <r>
      <rPr>
        <sz val="11"/>
        <rFont val="Calibri"/>
        <family val="2"/>
        <charset val="238"/>
      </rPr>
      <t xml:space="preserve">m</t>
    </r>
    <r>
      <rPr>
        <vertAlign val="superscript"/>
        <sz val="11"/>
        <rFont val="Calibri"/>
        <family val="2"/>
        <charset val="238"/>
      </rPr>
      <t xml:space="preserve">2</t>
    </r>
  </si>
  <si>
    <t xml:space="preserve">Dobava in razstiranje peščene zemljine za zelenico v debelini 15 cm, vključno s posipom gnojila, valjanjem in sejanjem trave. </t>
  </si>
  <si>
    <t xml:space="preserve">Dobava in polaganje robnika velikosti 5/20 cm z ravnim vrhom. Polaganje na betonsko posteljico C8/10. Robniki stičeni s cem. malto. Višina robnika mora biti prilagojena višini nasutja v zunanji ureditvi.</t>
  </si>
  <si>
    <r>
      <rPr>
        <sz val="11"/>
        <rFont val="Calibri"/>
        <family val="2"/>
        <charset val="238"/>
      </rPr>
      <t xml:space="preserve">m</t>
    </r>
    <r>
      <rPr>
        <vertAlign val="superscript"/>
        <sz val="11"/>
        <rFont val="Calibri"/>
        <family val="2"/>
        <charset val="238"/>
      </rPr>
      <t xml:space="preserve">1</t>
    </r>
  </si>
  <si>
    <t xml:space="preserve">Dobava in polaganje drenaže okoli prizidka cev fi110 vključno z drenažnim slojem prodca fi granulacije 16-40 mm, betonsko posteljico beton C12/15, protizablatitvenim filcem in priključitvijo na ponikovalni jašek.</t>
  </si>
  <si>
    <t xml:space="preserve">Dobava in montaža jeklenih nateznih (nerjavnih) vrvi za oporo vzpenjalkam. Jeklene vrvi so pritrjene na jeklena sidra v obliki palice (nerjavne) premera 20mm, ki so preko fasade pritrjene v ab zid. Sidra in vrvi so razporejena na 45cm, sidra v treh vrstah po višini (glej načrt). Nosilci jeklene vrvi gledajo ven iz fasade cca. 14cm. </t>
  </si>
  <si>
    <t xml:space="preserve">Skupaj obrtniška dela:</t>
  </si>
  <si>
    <t xml:space="preserve">Dobava in saditev vzpenjalke kot npr. Vinika - Parthenocissus tricuspidata 'Veitchii' vključno s pripravo zasaditvene jame. Zasaditev poteka po navodilih dobavitelja (globina zasaditvne jame, predpriprava itd.).</t>
  </si>
  <si>
    <t xml:space="preserve">Skupaj hortikultura:</t>
  </si>
  <si>
    <t xml:space="preserve">Prizidek treh učilnic na OŠ Sostro</t>
  </si>
  <si>
    <t xml:space="preserve">3. Kanalizacija - PZI</t>
  </si>
  <si>
    <t xml:space="preserve">POPIS DEL IN PREDIZMERE</t>
  </si>
  <si>
    <t xml:space="preserve">Kanala S in M</t>
  </si>
  <si>
    <t xml:space="preserve">Kanal O</t>
  </si>
  <si>
    <t xml:space="preserve">                                                                  Skupaj:</t>
  </si>
  <si>
    <t xml:space="preserve">Zakoličenje osi kanalizacije z oznako revizijskih</t>
  </si>
  <si>
    <t xml:space="preserve">jaškov</t>
  </si>
  <si>
    <t xml:space="preserve">Postavitev gradbenih profilov na vzpostavljeno</t>
  </si>
  <si>
    <t xml:space="preserve">os trase kanala, ter določitev nivoja za merjene</t>
  </si>
  <si>
    <t xml:space="preserve">globine kanala in polaganje kanala</t>
  </si>
  <si>
    <t xml:space="preserve">kom</t>
  </si>
  <si>
    <t xml:space="preserve">Priprava gradbišča :</t>
  </si>
  <si>
    <t xml:space="preserve">odstranitev eventuelnih ovir, prometnih</t>
  </si>
  <si>
    <t xml:space="preserve">znakov in ureditev delovnega platoja.</t>
  </si>
  <si>
    <t xml:space="preserve">Po končanih delih gradbišče pospraviti in</t>
  </si>
  <si>
    <t xml:space="preserve">vzpostaviti v prvotno stanje.</t>
  </si>
  <si>
    <t xml:space="preserve">ocena stroškov</t>
  </si>
  <si>
    <t xml:space="preserve">Ročni izkop gradbene jame v terenu III. ktg</t>
  </si>
  <si>
    <t xml:space="preserve">z odlaganjem izkopanega materiala ob robu izkopa </t>
  </si>
  <si>
    <t xml:space="preserve">in delnim ročnim iznosom na gradbiščno deponijo</t>
  </si>
  <si>
    <t xml:space="preserve">m3</t>
  </si>
  <si>
    <t xml:space="preserve">Ročno strojni izkop gradbene jame - jarka v terenu</t>
  </si>
  <si>
    <t xml:space="preserve">III. ktg z delnim odlaganjem izkopanega materiala </t>
  </si>
  <si>
    <t xml:space="preserve">ob robu izkopa in delnim odvozom na gradbiščno </t>
  </si>
  <si>
    <t xml:space="preserve">deponijo</t>
  </si>
  <si>
    <t xml:space="preserve">Strojni izkop gradbene jame - jarka v terenu III. ktg</t>
  </si>
  <si>
    <t xml:space="preserve">z delnim odlaganjem izkopanega materiala ob robu  </t>
  </si>
  <si>
    <t xml:space="preserve">izkopa in delnim odvozom na gradbiščno deponijo</t>
  </si>
  <si>
    <t xml:space="preserve">Zasip gradbene jame - jarka z izkopanim materialom</t>
  </si>
  <si>
    <t xml:space="preserve">z nabijanjem v plasteh po 30 cm </t>
  </si>
  <si>
    <t xml:space="preserve">Odvoz od izkopa preostalega materiala na stalno</t>
  </si>
  <si>
    <t xml:space="preserve">gradbeno deponijo vključno s stroški deponije</t>
  </si>
  <si>
    <t xml:space="preserve">Ročno planiranje dna jarka s točnostjo +/- 3cm po projektiranem</t>
  </si>
  <si>
    <t xml:space="preserve">padcu z utrjevanjem</t>
  </si>
  <si>
    <t xml:space="preserve">m2</t>
  </si>
  <si>
    <t xml:space="preserve">Dobava in polaganje PVC kanalizacijskih cevi in </t>
  </si>
  <si>
    <t xml:space="preserve">fazonskih komadov togostnega razreda SN 8,polno</t>
  </si>
  <si>
    <t xml:space="preserve">obbetoniranih z betonom C16/20, cevi se stikujejo </t>
  </si>
  <si>
    <t xml:space="preserve">z gumi tesnili</t>
  </si>
  <si>
    <t xml:space="preserve">PVC 160                                                         m</t>
  </si>
  <si>
    <t xml:space="preserve">Dobava in vgraditev betonskega revizijskega jaška </t>
  </si>
  <si>
    <t xml:space="preserve">Ø 800 mm, prekritega z LTŽ  pokrovom Ø 600 mm, C250,</t>
  </si>
  <si>
    <t xml:space="preserve">vstavljenega v AB venec, izdelava dotoka in iztoka </t>
  </si>
  <si>
    <t xml:space="preserve">ter betonske mulde zalikane s cementno malto 3:1 ter</t>
  </si>
  <si>
    <t xml:space="preserve">vgradnja AB razbremenilnega obroča</t>
  </si>
  <si>
    <t xml:space="preserve">gl.do 1.50 m</t>
  </si>
  <si>
    <t xml:space="preserve">Izdelava peskolova Ø 400 mm, gl. 1.20 m iz betonskih </t>
  </si>
  <si>
    <t xml:space="preserve">cevi Ø 400 mm, prekritega z LTŽ pokrovom </t>
  </si>
  <si>
    <t xml:space="preserve">400/400 mm, B125, izdelava pritoka in odtoka</t>
  </si>
  <si>
    <t xml:space="preserve">Izdelava ponikovalnice Ø 1000 mm iz perforiranih betonskih</t>
  </si>
  <si>
    <t xml:space="preserve">cevi, prekrite z LTŽ pokrovom Ø 600 mm; C250, </t>
  </si>
  <si>
    <t xml:space="preserve">obsute s kroglami Ø 30-60 mm, izdelava dotoka</t>
  </si>
  <si>
    <t xml:space="preserve">globina 3.20 m</t>
  </si>
  <si>
    <t xml:space="preserve">14.</t>
  </si>
  <si>
    <t xml:space="preserve">Čiščenje in pregled kanalizacije po končanih </t>
  </si>
  <si>
    <t xml:space="preserve">delih</t>
  </si>
  <si>
    <t xml:space="preserve">m</t>
  </si>
  <si>
    <t xml:space="preserve">15.</t>
  </si>
  <si>
    <t xml:space="preserve">Čiščenje terena po končanih delih</t>
  </si>
  <si>
    <t xml:space="preserve">      Skupaj Kanala S in M:</t>
  </si>
  <si>
    <t xml:space="preserve">Strojni odriv hunusa v debelini 25 cm na rob gradbene </t>
  </si>
  <si>
    <t xml:space="preserve">jame</t>
  </si>
  <si>
    <t xml:space="preserve">Ponovna razgrnitev humusa po končanih delih s</t>
  </si>
  <si>
    <t xml:space="preserve">planiranjem in grabljenjem</t>
  </si>
  <si>
    <t xml:space="preserve">Ročno planiranje dna jarka s točnostjo +/- 3cm po </t>
  </si>
  <si>
    <t xml:space="preserve">projektiranem padcu z utrjevanjem</t>
  </si>
  <si>
    <t xml:space="preserve">fazonskih komadov togostnega razreda SN 8, polno </t>
  </si>
  <si>
    <t xml:space="preserve">PVC 250                                                         m</t>
  </si>
  <si>
    <t xml:space="preserve">PVC 200                                                         m</t>
  </si>
  <si>
    <t xml:space="preserve">Ø 1000 mm, prekritega z LTŽ  pokrovom Ø 600 mm, C250,</t>
  </si>
  <si>
    <t xml:space="preserve">ter betonske mulde zalikane s cementno malto 3:1 </t>
  </si>
  <si>
    <t xml:space="preserve">gl.do 2.50 m</t>
  </si>
  <si>
    <t xml:space="preserve">ter betonske mulde zalikane s cementno malto 3:1</t>
  </si>
  <si>
    <t xml:space="preserve">gl.do 3.00 m</t>
  </si>
  <si>
    <t xml:space="preserve">Izdelava prevezave obstoječega kanala na novi revizijski</t>
  </si>
  <si>
    <t xml:space="preserve">jašek, polno obbetoniranje priključka z betonom C16/20</t>
  </si>
  <si>
    <t xml:space="preserve">Izdelava priključa PVC cevi Ø 250 mm na obstoječi </t>
  </si>
  <si>
    <t xml:space="preserve">revizijski jašek, polno obbetoniranje priključka z betonom </t>
  </si>
  <si>
    <t xml:space="preserve">C16/20</t>
  </si>
  <si>
    <t xml:space="preserve">16.</t>
  </si>
  <si>
    <t xml:space="preserve">17.</t>
  </si>
  <si>
    <t xml:space="preserve">      Skupaj Kanal O:</t>
  </si>
  <si>
    <t xml:space="preserve">POPIS MATERIALA</t>
  </si>
  <si>
    <t xml:space="preserve">ELEKTROINŠTALACIJSKA DELA</t>
  </si>
  <si>
    <t xml:space="preserve">Splošna določila:
</t>
  </si>
  <si>
    <t xml:space="preserve">IZDELAVO PONUDB IN IZVEDBO PROJEKTA JE POTREBNO IZDELATI SKLADNO Z NAČRTOM. NAČRT JE POTREBNO UPOŠTEVATI V CELOTI (RISBE, OPISI IN POPISI).
VSI KABLI MORAJO IMETI ODZIV NA OGENJ SKLADEN S - Ccas1d2a1, 
V ZAŠČITENEM DELU EVAKUACIJSKE POTI PA SKLADEN S - B2cas1d1a1.
TEKOM IZVEDBE MORA IZVAJALEC V PZI NAČRTE VRISATI VSE SPREMEMBE NASTALE TEKOM IZVAJANJA!
V CENO JE VKLJUČENO DELO, DOBAVA, MONTAŽA TER DROBNI IN VEZNI MATERIAL.
Enota cene mora vsebovati:
vsa potrebna pripravljalna dela, vsa potrebna merjenja na objektu, vse potrebne transporte do mesta vgrajevanja, skladiščenje materiala na gradbišču, atestiranje materialov in dokazovanje kvalitete z izjavami o lastnostih, transportne stroške, vso potrebno delo za dokončanje izdelka, vsa potrebna pomožna sredstva na objektu kot so lestve, delovni odri ..., usklajevanje.</t>
  </si>
  <si>
    <t xml:space="preserve">REKAPITULACIJA</t>
  </si>
  <si>
    <t xml:space="preserve">skupaj</t>
  </si>
  <si>
    <t xml:space="preserve">I.</t>
  </si>
  <si>
    <t xml:space="preserve">SVETILA, DALI KRMILJE IN SENZORJI</t>
  </si>
  <si>
    <t xml:space="preserve">EUR</t>
  </si>
  <si>
    <t xml:space="preserve">II.</t>
  </si>
  <si>
    <t xml:space="preserve">EL. INŠTALACIJE</t>
  </si>
  <si>
    <t xml:space="preserve">SKUPAJ VREDNOST DEL (brez DDV):</t>
  </si>
  <si>
    <t xml:space="preserve">Svetila, DALI krmilje in senzorji</t>
  </si>
  <si>
    <t xml:space="preserve">Opis</t>
  </si>
  <si>
    <t xml:space="preserve">E/M</t>
  </si>
  <si>
    <t xml:space="preserve">količina</t>
  </si>
  <si>
    <t xml:space="preserve">cena/enoto</t>
  </si>
  <si>
    <t xml:space="preserve">(SV1) LED svetilka za viseči tračni sistem, kot Trilux, tip: 7651Fi LW19 40-840 ET L150 01 (9002022533), 23W, 4200lm, LED, 4000K, UGR&lt;19, IP20, bele barve, s pritrdilnim priborom</t>
  </si>
  <si>
    <t xml:space="preserve">(SV1.1) LED svetilka za nadgradni tračni sistem, kot Trilux, tip: 7651Fi LW19 40-840 ETDD L150 01 (9002022350), 24W, 4200lm, DALI, LED, 4000K, UGR&lt;19, IP64, bele barve, s pritrdilnim priborom</t>
  </si>
  <si>
    <t xml:space="preserve">(SV2) LED svetilka - wallwasher za tračni sistem, kot Trilux, tip: 7651Fi LAN 60-840 ET L150 01 (9002018008), 37W, 6300lm, LED, 4000K, bele barve, s pritrdilnim priborom</t>
  </si>
  <si>
    <t xml:space="preserve">Nadgradna tračnica za E-Line Next LED sistem, komplet s konektorjem in končnimi elementi ter pritrdilnim priborom, dolžine:</t>
  </si>
  <si>
    <t xml:space="preserve">- 4425mm</t>
  </si>
  <si>
    <t xml:space="preserve">Viseča tračnica za E-Line Next LED sistem, komplet s konektorjem, slepimi pokrovi, veznimi in končnimi elementi ter obešalnim priborom, dolžine:</t>
  </si>
  <si>
    <t xml:space="preserve">- 737,5mm</t>
  </si>
  <si>
    <t xml:space="preserve">- 2212,5mm</t>
  </si>
  <si>
    <t xml:space="preserve">- 2950mm</t>
  </si>
  <si>
    <t xml:space="preserve">(SV3) Nadgradna LED svetilka, kot Trilux, tip: Onplana D07 OTA25 ET 01 (6457740), 16W, 2100lm, LED, 4000K, IP40, bele barve, s pritrdilnim priborom</t>
  </si>
  <si>
    <t xml:space="preserve">(SV3.V) Viseča LED svetilka, kot Trilux, tip: Onplana D07 OTA25 ET 01 (6457740), 16W, 2100lm, LED, 4000K, IP40, bele barve, z obešalnim priborom  </t>
  </si>
  <si>
    <t xml:space="preserve">(SV4) Nadgradna LED svetilka, kot Trilux, tip: Onplana D11 OTA22 ET 01 (6981640), 25W, 3000lm, LED, 4000K, IP40, bele barve, s pritrdilnim priborom</t>
  </si>
  <si>
    <t xml:space="preserve">(SV5.S) Nadgradna LED svetilka s senzorjem gibanja, kot Trilux, tip: Twenty3 2340+HF, 19W, 2200lm, LED, 4000K, IP20, bele barve, s pritrdilnim priborom</t>
  </si>
  <si>
    <t xml:space="preserve">(Z1) Nadgradna LED varnostna svetilka, kot Beghelli, 
tip: Up LED (4300), 240lm, 0,8W, LED, IP65, 1h, v pripravnem spoju, s pritrdilnim priborom</t>
  </si>
  <si>
    <t xml:space="preserve">(Z2) Nadgradna LED varnostna svetilka, kot Beghelli, 
tip: Up LED (4301), 340lm, 1,2W, LED, IP65, 1h, v pripravnem spoju, s pritrdilnim priborom</t>
  </si>
  <si>
    <t xml:space="preserve">(Z3) Nadgradna LED varnostna svetilka, kot Beghelli, 
tip: Up LED (4302), 450lm, 1,2W, LED, IP65, 1h, v pripravnem spoju, s pritrdilnim priborom</t>
  </si>
  <si>
    <t xml:space="preserve">Fotolumescentni piktogram s puščico usmerjeno navzdol, dim.: 30x15cm </t>
  </si>
  <si>
    <t xml:space="preserve">Fotoluminiscenčni piktogram s puščico usmerjeno levo oziroma desno, 30x15cm</t>
  </si>
  <si>
    <t xml:space="preserve">Kovinska ploščica z obešalom za izvedbo dvostranskega piktograma</t>
  </si>
  <si>
    <t xml:space="preserve">Nadgradna stenska LED varnostna svetilka, kot Beghelli, tip: Up LED Exit (4320), 2,5W, LED, IP40, 1h, v trajnem spoju, z enostranskim piktogramom - puščica navzdol, s pritrdilnim priborom</t>
  </si>
  <si>
    <t xml:space="preserve">Nadgradna stenska LED varnostna svetilka, kot Beghelli, tip: Up LED Exit (4320), 2,5W, LED, IP40, 1h, v trajnem spoju, z enostranskim piktogramom - puščica levo/desno, s pritrdilnim priborom</t>
  </si>
  <si>
    <t xml:space="preserve">Viseča LED varnostna svetilka, kot Beghelli, tip: Up LED Exit (4320), 2,5W, LED, IP40, 1h, v trajnem spoju, z enostranskim piktogramom - puščica navzdol, z obešalnim priborom</t>
  </si>
  <si>
    <t xml:space="preserve">Meritve osvetljenosti z izdajo poročila o meritvah </t>
  </si>
  <si>
    <t xml:space="preserve">Pregled varnostne razsvetljave in pridobitev potrdila o brezhibnem delovanju s strani pooblaščene institucije</t>
  </si>
  <si>
    <t xml:space="preserve">Multisenzor za tračni sistem, kot Trilux, tip: LLWS IR Micro L37 01 (7284100), s pritrdilnim priborom</t>
  </si>
  <si>
    <t xml:space="preserve">Multisenzor, podometne izvedbe, kot Trilux, tip: LiveLink Sensor IR Micro 01 (6906300), bele barve, s pritrdilnim priborom</t>
  </si>
  <si>
    <t xml:space="preserve">Kontroler za regulacijo svetilnosti, kot Trilux, tip: LiveLink WiFi (6565400), s priborom za pritrditev v tračnico oziroma v podometno dozo</t>
  </si>
  <si>
    <t xml:space="preserve">Podometna doza za vgradnjo kontrolerja</t>
  </si>
  <si>
    <t xml:space="preserve">Vmesnik za tipkalo (za regulacijo svetilnosti), kot Trilux, tip: tip: LiveLink DALI PB4 (6565200)</t>
  </si>
  <si>
    <t xml:space="preserve">Programiranje in zagon sistema avtomatske regulacije svetilnosti</t>
  </si>
  <si>
    <t xml:space="preserve">Senzor gibanja, bele barve, IP54, domet 10m, kot Steinel:</t>
  </si>
  <si>
    <t xml:space="preserve">- (IR1) nadgradni stropni IR senzor gibanja, kot tip: IS 2360-3 ECO, 360°, IP54, možnost zasenčitve določenih strani</t>
  </si>
  <si>
    <t xml:space="preserve">- (IR2) stenski IR senzor gibanja, kot tip: IS 2180-2, 180°, možnost zasenčitve določenih strani, z nosilcem za montažo pod kotom 45°</t>
  </si>
  <si>
    <t xml:space="preserve">SVETILA, DALI KRMILJE IN SENZORJI SKUPAJ:</t>
  </si>
  <si>
    <t xml:space="preserve">El. inštalacije</t>
  </si>
  <si>
    <t xml:space="preserve">KABLI, CEVI IN KANALI</t>
  </si>
  <si>
    <t xml:space="preserve">BREZHALOGENSKI kabel uvlečen zaščitno cev, položeno v medstropovju, tlaku oziroma pod ometom ter kabel delno položen v NIK kanalih:</t>
  </si>
  <si>
    <r>
      <rPr>
        <sz val="11"/>
        <rFont val="Calibri"/>
        <family val="2"/>
        <charset val="238"/>
      </rPr>
      <t xml:space="preserve">- N2XH-J 3x1,5 mm</t>
    </r>
    <r>
      <rPr>
        <vertAlign val="superscript"/>
        <sz val="11"/>
        <rFont val="Calibri"/>
        <family val="2"/>
        <charset val="238"/>
      </rPr>
      <t xml:space="preserve">2</t>
    </r>
  </si>
  <si>
    <r>
      <rPr>
        <sz val="11"/>
        <rFont val="Calibri"/>
        <family val="2"/>
        <charset val="238"/>
      </rPr>
      <t xml:space="preserve">- N2XH-J 5x1,5 mm</t>
    </r>
    <r>
      <rPr>
        <vertAlign val="superscript"/>
        <sz val="11"/>
        <rFont val="Calibri"/>
        <family val="2"/>
        <charset val="238"/>
      </rPr>
      <t xml:space="preserve">2</t>
    </r>
  </si>
  <si>
    <r>
      <rPr>
        <sz val="11"/>
        <rFont val="Calibri"/>
        <family val="2"/>
        <charset val="238"/>
      </rPr>
      <t xml:space="preserve">- N2XH-J 3x2,5 mm</t>
    </r>
    <r>
      <rPr>
        <vertAlign val="superscript"/>
        <sz val="11"/>
        <rFont val="Calibri"/>
        <family val="2"/>
        <charset val="238"/>
      </rPr>
      <t xml:space="preserve">2</t>
    </r>
  </si>
  <si>
    <r>
      <rPr>
        <sz val="11"/>
        <rFont val="Calibri"/>
        <family val="2"/>
        <charset val="238"/>
      </rPr>
      <t xml:space="preserve">- N2XH-J 5x2,5 mm</t>
    </r>
    <r>
      <rPr>
        <vertAlign val="superscript"/>
        <sz val="11"/>
        <rFont val="Calibri"/>
        <family val="2"/>
        <charset val="238"/>
      </rPr>
      <t xml:space="preserve">2</t>
    </r>
  </si>
  <si>
    <r>
      <rPr>
        <sz val="11"/>
        <rFont val="Calibri"/>
        <family val="2"/>
        <charset val="238"/>
      </rPr>
      <t xml:space="preserve">- N2XH-J 5x6 mm</t>
    </r>
    <r>
      <rPr>
        <vertAlign val="superscript"/>
        <sz val="11"/>
        <rFont val="Calibri"/>
        <family val="2"/>
        <charset val="238"/>
      </rPr>
      <t xml:space="preserve">2</t>
    </r>
  </si>
  <si>
    <r>
      <rPr>
        <sz val="11"/>
        <rFont val="Calibri"/>
        <family val="2"/>
        <charset val="238"/>
      </rPr>
      <t xml:space="preserve">- H05Z1Z1-F 4x0,75 mm</t>
    </r>
    <r>
      <rPr>
        <vertAlign val="superscript"/>
        <sz val="11"/>
        <rFont val="Calibri"/>
        <family val="2"/>
        <charset val="238"/>
      </rPr>
      <t xml:space="preserve">2</t>
    </r>
  </si>
  <si>
    <r>
      <rPr>
        <sz val="11"/>
        <rFont val="Calibri"/>
        <family val="2"/>
        <charset val="238"/>
      </rPr>
      <t xml:space="preserve">- H05Z1Z1-F 2x1,5 mm</t>
    </r>
    <r>
      <rPr>
        <vertAlign val="superscript"/>
        <sz val="11"/>
        <rFont val="Calibri"/>
        <family val="2"/>
        <charset val="238"/>
      </rPr>
      <t xml:space="preserve">2</t>
    </r>
  </si>
  <si>
    <t xml:space="preserve">- UTP kat.6A 4x2xAWG24, brez halogena</t>
  </si>
  <si>
    <t xml:space="preserve">- LiHCH 2x0,25 mm2</t>
  </si>
  <si>
    <t xml:space="preserve">- LiHCH 4x1 mm2</t>
  </si>
  <si>
    <t xml:space="preserve">- J-H(St)H 1x2x0,6 mm</t>
  </si>
  <si>
    <t xml:space="preserve">- J-H(St)H 2x2x0,6 mm</t>
  </si>
  <si>
    <t xml:space="preserve">- J-H(St)H 4x2x0,6 mm</t>
  </si>
  <si>
    <t xml:space="preserve">- J-H(St)H 3x2x0,8 mm</t>
  </si>
  <si>
    <t xml:space="preserve">- J-H(St)H 5x2x0,8 mm</t>
  </si>
  <si>
    <r>
      <rPr>
        <sz val="11"/>
        <rFont val="Calibri"/>
        <family val="2"/>
        <charset val="238"/>
      </rPr>
      <t xml:space="preserve">- Li-XY(St)Y 2x0,5+8x0,22 mm</t>
    </r>
    <r>
      <rPr>
        <vertAlign val="superscript"/>
        <sz val="11"/>
        <rFont val="Calibri"/>
        <family val="2"/>
        <charset val="238"/>
      </rPr>
      <t xml:space="preserve">2</t>
    </r>
  </si>
  <si>
    <r>
      <rPr>
        <sz val="11"/>
        <rFont val="Calibri"/>
        <family val="2"/>
        <charset val="238"/>
      </rPr>
      <t xml:space="preserve">- zvočniški kabel 2x1,5 mm</t>
    </r>
    <r>
      <rPr>
        <vertAlign val="superscript"/>
        <sz val="11"/>
        <rFont val="Calibri"/>
        <family val="2"/>
        <charset val="238"/>
      </rPr>
      <t xml:space="preserve">2 </t>
    </r>
    <r>
      <rPr>
        <sz val="11"/>
        <rFont val="Calibri"/>
        <family val="2"/>
        <charset val="238"/>
      </rPr>
      <t xml:space="preserve">- rdeč/črn, brez halogena</t>
    </r>
  </si>
  <si>
    <r>
      <rPr>
        <sz val="11"/>
        <rFont val="Calibri"/>
        <family val="2"/>
        <charset val="238"/>
      </rPr>
      <t xml:space="preserve">- zvočniški kabel 3x1,5 mm</t>
    </r>
    <r>
      <rPr>
        <vertAlign val="superscript"/>
        <sz val="11"/>
        <rFont val="Calibri"/>
        <family val="2"/>
        <charset val="238"/>
      </rPr>
      <t xml:space="preserve">2 </t>
    </r>
    <r>
      <rPr>
        <sz val="11"/>
        <rFont val="Calibri"/>
        <family val="2"/>
        <charset val="238"/>
      </rPr>
      <t xml:space="preserve">- rdeč/črn, brez halogena</t>
    </r>
  </si>
  <si>
    <t xml:space="preserve">- kvaliteten USB kabel A-A, za povezavo med USB vtičnico in interaktivnim zaslonom, dvojno oklopljen, brez halogena, dolžine 4m</t>
  </si>
  <si>
    <t xml:space="preserve">- kvaliteten HDMI kabel, podpora prenosa signalov 4K@30 (4096x2160), debelina kabla 8,5 mm, podpora barv 16/24 bit RGB/YUV, podpora HDCP, CEC in EDID, trojni oklop, pozlačeni konektorji, "secure-lock" sistem za fiksiranje kabla, brez halogena, dolžine 5m</t>
  </si>
  <si>
    <t xml:space="preserve">Opomba: DOLŽINO USB IN HDMI KABLA USKLADITI Z MIKROLOKACIJO INTERAKTIVNEGA ZASLONA!</t>
  </si>
  <si>
    <t xml:space="preserve">Ognjevarni kabel, pretežno uvlečen v ognjevarno zaščitno cev položeno v medstropovju oziroma pod ometom ter delno pritrjen nad ometom z ognjevarnim EI30 materialom, komplet z zaščitno cevjo oziroma nadometnim pritdilnim priborom ter z 
ognjevarnimi dozami, vse EI30:</t>
  </si>
  <si>
    <r>
      <rPr>
        <sz val="11"/>
        <rFont val="Calibri"/>
        <family val="2"/>
        <charset val="238"/>
      </rPr>
      <t xml:space="preserve">- J-H(St)H FE180/E30 1x2x1 mm</t>
    </r>
    <r>
      <rPr>
        <vertAlign val="superscript"/>
        <sz val="11"/>
        <rFont val="Calibri"/>
        <family val="2"/>
        <charset val="238"/>
      </rPr>
      <t xml:space="preserve">2</t>
    </r>
    <r>
      <rPr>
        <sz val="11"/>
        <rFont val="Calibri"/>
        <family val="2"/>
        <charset val="238"/>
      </rPr>
      <t xml:space="preserve"> - rdeč</t>
    </r>
  </si>
  <si>
    <r>
      <rPr>
        <sz val="11"/>
        <rFont val="Calibri"/>
        <family val="2"/>
        <charset val="238"/>
      </rPr>
      <t xml:space="preserve">- NHXH E30 2x1,5 mm</t>
    </r>
    <r>
      <rPr>
        <vertAlign val="superscript"/>
        <sz val="11"/>
        <rFont val="Calibri"/>
        <family val="2"/>
        <charset val="238"/>
      </rPr>
      <t xml:space="preserve">2</t>
    </r>
    <r>
      <rPr>
        <sz val="11"/>
        <rFont val="Calibri"/>
        <family val="2"/>
        <charset val="238"/>
      </rPr>
      <t xml:space="preserve"> - rdeč</t>
    </r>
  </si>
  <si>
    <t xml:space="preserve">Vodnik položen v medstropovju, pod ometom oziroma v tlaku:</t>
  </si>
  <si>
    <r>
      <rPr>
        <sz val="11"/>
        <rFont val="Calibri"/>
        <family val="2"/>
        <charset val="238"/>
      </rPr>
      <t xml:space="preserve">- H07Z1-K 6 mm</t>
    </r>
    <r>
      <rPr>
        <vertAlign val="superscript"/>
        <sz val="11"/>
        <rFont val="Calibri"/>
        <family val="2"/>
        <charset val="238"/>
      </rPr>
      <t xml:space="preserve">2</t>
    </r>
  </si>
  <si>
    <r>
      <rPr>
        <sz val="11"/>
        <rFont val="Calibri"/>
        <family val="2"/>
        <charset val="238"/>
      </rPr>
      <t xml:space="preserve">- H07Z1-K 16 mm</t>
    </r>
    <r>
      <rPr>
        <vertAlign val="superscript"/>
        <sz val="11"/>
        <rFont val="Calibri"/>
        <family val="2"/>
        <charset val="238"/>
      </rPr>
      <t xml:space="preserve">2</t>
    </r>
  </si>
  <si>
    <t xml:space="preserve">Inštalacijska zaščitna PVC cev, dim.: </t>
  </si>
  <si>
    <t xml:space="preserve">- ø16 mm</t>
  </si>
  <si>
    <t xml:space="preserve">- ø26 mm</t>
  </si>
  <si>
    <t xml:space="preserve">- ø32 mm</t>
  </si>
  <si>
    <t xml:space="preserve">- ø50 mm</t>
  </si>
  <si>
    <t xml:space="preserve">Nadometni inštalacijski kanal NIK, različnih dimenzij</t>
  </si>
  <si>
    <t xml:space="preserve">Parapetni kanal, kot Tem Čatež, 130/65, s pripadajočim materialom</t>
  </si>
  <si>
    <t xml:space="preserve">STIKALA, VTIČNICE, PRIKLJUČKI IN IZENAČEVANJE POTENCIALOV</t>
  </si>
  <si>
    <t xml:space="preserve">Stikalo, bele barve, s podometno dozo, nosilnim in okrasnim okvirjem, kot Tem Čatež, tip: Modul line:</t>
  </si>
  <si>
    <t xml:space="preserve">- Navadno</t>
  </si>
  <si>
    <t xml:space="preserve">Tipkalo, bele barve, s podometno dozo, nosilnim in okrasnim okvirjem, kot Tem Čatež, tip: Modul line</t>
  </si>
  <si>
    <t xml:space="preserve">Tipkalo 1-0-2, bele barve, s podometno dozo, nosilnim in okrasnim okvirjem, kot Tem Čatež, tip: Modul line</t>
  </si>
  <si>
    <t xml:space="preserve">Opomba: TIP/VRSTO STIKALA OZ. TIPKALA USKLADITI Z DOBAVITELJEM SENČIL!</t>
  </si>
  <si>
    <t xml:space="preserve">Gobasta tipka za izklop v sili, zaskočna, NC, podometne izvedbe</t>
  </si>
  <si>
    <t xml:space="preserve">Vtičnica z zaščitnim kontaktom in vgrajeno zaščito pred dotikom delov pod napetostjo, 16A, 230V, s podometno dozo, nosilnim in okrasnim okvirjem, kot Tem Čatež, tip: Modul line, bele barve</t>
  </si>
  <si>
    <t xml:space="preserve">Vtičnica 16A, 230V, z zaščitnim kontaktom in vgrajeno zaščito pred dotikom delov pod napetostjo, bele barve, za vgradnjo v zidni kanal, kot Tem Čatež:</t>
  </si>
  <si>
    <t xml:space="preserve">- sklop dveh vtičnic</t>
  </si>
  <si>
    <t xml:space="preserve">- sklop treh vtičnic</t>
  </si>
  <si>
    <t xml:space="preserve">Vtičnica 16A, 400V, z zaščitnim kontaktom in vgrajeno zaščito pred dotikom delov pod napetostjo, bele barve, za vgradnjo v zidni kanal, kot Tem Čatež</t>
  </si>
  <si>
    <t xml:space="preserve">Stalni priključek 16A, podometne izvedbe, IP44</t>
  </si>
  <si>
    <t xml:space="preserve">Doza izenačevanja potencialov, podometne izvedbe, 
s Cu zbiralko</t>
  </si>
  <si>
    <t xml:space="preserve">Izdelava spoja s kovinsko maso, z objemkami in pritrdilnim materialom</t>
  </si>
  <si>
    <t xml:space="preserve">RAZDELILNIKI</t>
  </si>
  <si>
    <t xml:space="preserve">RAZDELILNIK R-TEH
Predviden kot tipska podometna omara, kot Legrand,
tip: 337223+337253, bele barve, v zaščiti IP40, s tipsko ključavnico, polnimi vrati in vgrajeno opremo:</t>
  </si>
  <si>
    <t xml:space="preserve">- Glavno stikalo, kot Legrand,tip: DX3, 40A, 3.p.</t>
  </si>
  <si>
    <t xml:space="preserve">- Zaščitno stikalo na diferenčni tok RCD, Legrand, tip: FID RX3, 40A, 30mA, 4.p., tip A</t>
  </si>
  <si>
    <t xml:space="preserve">- Inštalacijski odklopnik, kot Legrand, tip: RX3:</t>
  </si>
  <si>
    <t xml:space="preserve">B/6A, 1.p.</t>
  </si>
  <si>
    <t xml:space="preserve">B/10A, 1.p.</t>
  </si>
  <si>
    <t xml:space="preserve">B/16A, 1.p.</t>
  </si>
  <si>
    <t xml:space="preserve">B/10A, 3.p.</t>
  </si>
  <si>
    <t xml:space="preserve">B/16A, 3.p.</t>
  </si>
  <si>
    <t xml:space="preserve">- Inštalacijski kontaktor, kot Legrand, 230V, tip:</t>
  </si>
  <si>
    <t xml:space="preserve">R25-13, 25A, 1NO+3NC</t>
  </si>
  <si>
    <t xml:space="preserve">- Močnostni rele s štirimi preklopnimi kontakti, kot Schrack, 25A, 24Vdc</t>
  </si>
  <si>
    <t xml:space="preserve">- Tipkalo za vgradnjo na DIN letev, dvojno ON-OFF, zelena+rdeča, 1NO+1NC </t>
  </si>
  <si>
    <t xml:space="preserve">- Prenapetostna zaščita razreda II, kot Hermi, 
tip: PZH R2 275/50/3+1</t>
  </si>
  <si>
    <t xml:space="preserve">KOMPLET:</t>
  </si>
  <si>
    <t xml:space="preserve">RAZDELILNIK R-PRIZ
Predviden kot tipska podometna omara, kot Legrand,
tip: 337222+337252, bele barve, v zaščiti IP40, s tipsko ključavnico, polnimi vrati in vgrajeno opremo:</t>
  </si>
  <si>
    <t xml:space="preserve">OBSTOJEČI RAZDELILNIK E-5:</t>
  </si>
  <si>
    <t xml:space="preserve">- Dograditev inštalacijskega odklopnika, kot Legrand, tip: RX3:</t>
  </si>
  <si>
    <t xml:space="preserve">OBSTOJEČI RAZDELILNIK E-21:</t>
  </si>
  <si>
    <t xml:space="preserve">B/20A, 3.p.</t>
  </si>
  <si>
    <t xml:space="preserve">- priklop na obstoječe elemente</t>
  </si>
  <si>
    <t xml:space="preserve">OBSTOJEČI RAZDELILNIK E-23:</t>
  </si>
  <si>
    <t xml:space="preserve">PRIKLOP, TESNJENJE, DEMONTAŽA, RAZNO</t>
  </si>
  <si>
    <t xml:space="preserve">Požarno tesnjenje inštalacij skozi požarne sektorje s požarno odporno maso EI60</t>
  </si>
  <si>
    <t xml:space="preserve">Priklop:</t>
  </si>
  <si>
    <t xml:space="preserve">- Klimatske naprave s stenskim upravljalnikom</t>
  </si>
  <si>
    <t xml:space="preserve">- Odsesovalne naprave</t>
  </si>
  <si>
    <t xml:space="preserve">- El. pogona za senčila / el. pipe</t>
  </si>
  <si>
    <t xml:space="preserve">- Odvodnega ventilatorja z večstopenjskim stikalom</t>
  </si>
  <si>
    <t xml:space="preserve">- Požarne lopute z motornim pogonom 24V</t>
  </si>
  <si>
    <t xml:space="preserve">Demontaža obstoječih elementov električnih inštalacij v tehnični učilnici in svetil v delu hodnika v nadstropju, z blindiranjem obstoječih inštalacij in odvozom na deponijo (obvezna predložitev certifikata o odvozu in sortiranju odpadkov)</t>
  </si>
  <si>
    <t xml:space="preserve">Označevanje vseh vtičnic, stikal, el. priključkov s trajnimi oznakami oz. nalepkami</t>
  </si>
  <si>
    <t xml:space="preserve">STRELOVODNA NAPRAVA</t>
  </si>
  <si>
    <t xml:space="preserve">Trak iz nerjavečega jekla Rf 30x3,5 mm, kot Hermi, tip: RH1, položen v temeljih oziroma v zemlji</t>
  </si>
  <si>
    <t xml:space="preserve">Sponka za spoj trakov iz nerjavečega jekla in armaturo temeljev, kot Hermi, tip: KON09</t>
  </si>
  <si>
    <t xml:space="preserve">Sponka za spoj trakov iz nerjavečega jekla, kot Hermi, tip: KON01</t>
  </si>
  <si>
    <t xml:space="preserve">Kontaktna sponka za spoj trakov iz nerjavečega jekla in kovinske mase / konstrukcije</t>
  </si>
  <si>
    <t xml:space="preserve">Al vodnik ø8 mm, kot Hermi, tip: AH1, položen na 
tipske strelovodne nosilne elemente</t>
  </si>
  <si>
    <t xml:space="preserve">Križna sponka za spoj ali podaljševanje Al vodnikov ø8 mm, kot Hermi</t>
  </si>
  <si>
    <t xml:space="preserve">Zidni nosilec za pritrditev Al vodnika ø8 mm na stene z izolacijo, kot Hermi, tip: ZON01 Rf-V</t>
  </si>
  <si>
    <t xml:space="preserve">Strešni/slemenski nosilec za pritrditev Al vodnika 
ø8 mm na pločevinasto streho, kot Hermi, tip: 
SON16 Rf-K</t>
  </si>
  <si>
    <t xml:space="preserve">Kontaktna sponka za pritrditev Al vodnika ø8 mm na kovinsko maso (žleb, ograja,…)</t>
  </si>
  <si>
    <t xml:space="preserve">Merilna sponka z oznako merilnega mesta, Hermi, tip: KON02 + oznaka</t>
  </si>
  <si>
    <t xml:space="preserve">Mehanska vertikalna zaščita zemljovodov za lesene in vnetljive stene, z nosilcema, kot Hermi, tip: VZ04</t>
  </si>
  <si>
    <t xml:space="preserve">Meritve strelovodnega sistema pred in po sanaciji objekta, z izdajo poročila o pregledu, preizkusu in meritvah</t>
  </si>
  <si>
    <t xml:space="preserve">UNIVERZALNO OŽIČENJE</t>
  </si>
  <si>
    <t xml:space="preserve">Opomba: OBVEZNA PREDLOŽITEV 25 LETNE SISTEMSKE GARANCIJE!
V SKLOPU IKT AKTIVNE OPREME MORAJO BITI ZAJETE TUDI USTREZNE LICENCE!
OPREMO USKLADITI Z OBSTOJEČO OPREMO!</t>
  </si>
  <si>
    <t xml:space="preserve">Podatkovna vtičnica, bele barve, za vgradnjo v zidni kanal, kot Tem Čatež</t>
  </si>
  <si>
    <t xml:space="preserve">- enojna, 1xRJ45 </t>
  </si>
  <si>
    <t xml:space="preserve">- dvojna, 2xRJ45 </t>
  </si>
  <si>
    <t xml:space="preserve">Wi-Fi dostopna točka, PoE, kot FAP Fortinet 221E-E, za montažo na strop oziroma na steno, s pritrdilnim
priborom</t>
  </si>
  <si>
    <t xml:space="preserve">Demontaža in ponovna montaža (na nov spuščen strop) obstoječe Wi-Fi dostopne točke </t>
  </si>
  <si>
    <t xml:space="preserve">Povezovalni kabel UTP kat.6 4x2xAWG24, 1,5 m, 
s konektorjema</t>
  </si>
  <si>
    <r>
      <rPr>
        <b val="true"/>
        <sz val="11"/>
        <rFont val="Calibri"/>
        <family val="2"/>
        <charset val="238"/>
      </rPr>
      <t xml:space="preserve">OPCIJA - </t>
    </r>
    <r>
      <rPr>
        <sz val="11"/>
        <rFont val="Calibri"/>
        <family val="2"/>
        <charset val="238"/>
      </rPr>
      <t xml:space="preserve">Obstoječa komunikacijska omara GKV, dograditev opreme:</t>
    </r>
  </si>
  <si>
    <t xml:space="preserve">- 24 portni priključni panel, 24xRJ45, kat.6, 19'' izvedba</t>
  </si>
  <si>
    <t xml:space="preserve">- 24 portno mrežno stikalo - switch, skladno z zahtevami Arnesa, kot Juniper, tip: EX2300 24-port 10/100/1000BaseT, 4 x 1/10G SFP/SFP+, kat.6, 19" izvedba</t>
  </si>
  <si>
    <t xml:space="preserve">Priklop v obstoječo komunikacijsko omaro, prilagoditev / uskladitev z obstoječo opremo, nastavitve, konektiranje, spuščanje v pogon, tehnična navodila, navodila za uporabo, primopredaja in poučitev pristojnega osebja o delovanju sistema</t>
  </si>
  <si>
    <t xml:space="preserve">OZVOČENJE IN MULTIMEDIJA</t>
  </si>
  <si>
    <t xml:space="preserve">Opomba: OPREMO USKLADITI Z OBSTOJEČO OPREMO!</t>
  </si>
  <si>
    <t xml:space="preserve">Atenuator / regulator jakosti zvoka, 35W, za 100V ozvočenje, bele barve, s podometno dozo, nosilnim in okrasnim okvirjem, kot SEA</t>
  </si>
  <si>
    <t xml:space="preserve">Priključna plošča z okrasnim okvirjem, za vgradjo v zidni kanal, kot Extron, sestavljena iz: 
- 1x plošča s stereo mini jack ženskim konektorjem
- 1x plošča s HDMI vgrajenim konektorjem ter 25,4 cm gibljivem kablu "Pigtail" s HDMI konektorjem, Ž-Ž, črne barve</t>
  </si>
  <si>
    <t xml:space="preserve">USB vtičnica za vgradnjo v zidni kanal, kot Tem Čatež, bele barve</t>
  </si>
  <si>
    <t xml:space="preserve">Zvočna kombinacija 2-sistemska, nadometne izvedbe, za 100V ozvočenje, 6W, barva: bela, kot SEA</t>
  </si>
  <si>
    <t xml:space="preserve">Aktivni zvočniški set z aktivnim in pasivnim zvočnikom, 5,25" woofer, 1" tweeter, moč 2x30W, 2-sistemski, zvočni pritisk SPL: minimalno 86 dB (1W/1m), frekvenčni razpon največ 45Hz do najmanj 20kHz, kot pokrivanja (pri 1kHz): najmanj 180º horizontalno x najmanj 180º vertikalno, komplet z montažnima konzolama, magnetna zaščita, kontrola visokih in nizkih tonov ter jakosti zvoka, vhodi: 2x RCA in 1x stereo mini jack, bele barve</t>
  </si>
  <si>
    <t xml:space="preserve">Interaktivni zaslon, komplet s stenskim nosilcem, tip matrike: IPS/V by one, Diagonala zaslona: 190,5 cm (75"), Ločljivost: UHD 3840x2160, Smer postavitve: ležeča (landscape), Senzor na dotik: tip: IR panel, ločljivost: 32767 x 32767, 20-točkovni dotik, Kontrast: 1200:1, Svetilnost: 450 cd/m2 tipično, 400 cd/m2 minimalno, Vidni kot: horizontalno/vertikalno: 178°/ 178°, Video priključki: vhodni, 1x spredaj HDMI 2.0 (3840 x 2160 @ 60Hz), 2x zadaj HDMI 2.0, 1x RGB / VGA, 1x DisplayPort 1.2izhodni 1x HDMI, Audio priključki: vhodni 1x Avdio (PC audio in) izhodni, 1x Avdio (Earphone Out), Nadzor: vhodni 1x RS232, 1x OPS PC Slot izhodni, 1x SPDIF (optical), 2x RJ45, Zvočniki: 2x 15W, Poraba: delovanje: 115W; OFF: &lt;0,5 W, Dimenzije: 1753,1 x 1052,3 x 102,8 mm, Masa: 61,25 kg, Barva: črna, Certifikati: Energy Star, Vsebina paketa: Napajalni kabel (3m), QSG, izjava o skladnosti, kabel HDMI 4M, USB (3m), 2x pisalo (debelo, tanko), daljinski upravljalnik z baterijami AAA (različica VS), namestitvena plošča za spletno kamero na zgornji strani zaslona, združljiv z Logitech CC4000e, reža za pisalo (nosilec nastavljiv z obeh strani, vijaki za pritrditev na steno, Dodatna oprema (opcija): LB-PEN-002 pisalo, VPC12-WPO-2 Intel Unite certificiran Slot-in OPS za ViewBoard IFP7530 serijo, VPC12-WPO-7 Slot-in PC za interaktivne zaslone, VB-CAM-001 1080p ultra-wide spletna kamera, Garancija 36 mesecev, kot ViewBoard IFP7530</t>
  </si>
  <si>
    <t xml:space="preserve">Priklop v obstoječi sistem ozvočenja, nastavitev parametrov, konektiranje, spuščanje v pogon, tehnična navodila, navodila za uporabo, primopredaja in poučitev pristojnega osebja o delovanju sistema</t>
  </si>
  <si>
    <t xml:space="preserve">URNI SISTEM</t>
  </si>
  <si>
    <t xml:space="preserve">Enostranska stenska 24V minutna IMPULZNA ura, premer 300mm, kot VME-31</t>
  </si>
  <si>
    <t xml:space="preserve">Priklop v obstoječi sistem, nastavitev parametrov, testiranje, spuščanje v pogon, primopredaja in poučitev pristojnega osebja o delovanju sistema</t>
  </si>
  <si>
    <t xml:space="preserve">PROTIVLOMNI SISTEM</t>
  </si>
  <si>
    <t xml:space="preserve">Razširitveni modul za 8 con, za centrale VISTA 50, VISTA 120, kot Ademco tip: 4208U</t>
  </si>
  <si>
    <t xml:space="preserve">Omarica za vgradnjo razširitvenega modula, podometne izvedbe, bele barve, s ključavnico</t>
  </si>
  <si>
    <t xml:space="preserve">PIR senzor gibanja, polje pokritja 18x18m (opcijsko 2x20m), imunost na male živali do 25 kg, EN 50131-GRADE 2, z nosilcem za stensko montažo, kot Vidicon Bingo</t>
  </si>
  <si>
    <t xml:space="preserve">Priklop na obstoječo centralo, nastavitev parametrov, testiranje, spuščanje v pogon, primopredaja in poučitev pristojnega osebja o delovanju sistema</t>
  </si>
  <si>
    <t xml:space="preserve">PROTIPOŽARNI SISTEM</t>
  </si>
  <si>
    <t xml:space="preserve">Opomba: PROJEKTIRANA JE 5-ZANČNA POŽARNA CENTRALA, DA BO V BODOČE MOŽNO RAZŠIRITI SISTEM JAVLJANJA POŽARA NA CELOTEN OBJEKT (ZAHTEVA V NAČRTU POŽARNE VARNOSTI)</t>
  </si>
  <si>
    <t xml:space="preserve">Modularna analogna 5-zančna požarna centrala, do 990 adres (495 javljalnikov in 495 modulov), z vgrajenim prikazovalnikom in tipkovnico za rokovanje s sistemom na čelni plošči, LED prikaz 20 požarnih con, 2 izhodna releja (alarm, napaka), 3 serijski porti RS-485 in/ ali RS-232, 4 izhodi za sirene, slovenski meniji, po standardu EN 54-2 in 4, kot Morley, tip:721-001-301 ZX5Se </t>
  </si>
  <si>
    <t xml:space="preserve">Adresibilna zančna kartica MORLEY, za priključitev
99 javljalnikov in 99 modulov, kot Morley, tip: 795-072-100</t>
  </si>
  <si>
    <t xml:space="preserve">Akumulatrorska baterija 12V/26Ah, za centralo</t>
  </si>
  <si>
    <t xml:space="preserve">Pozivnik za prenos sporočil preko ETHERNET-a, backup preko GPRS (potrebna SIM kartica), z anteno, po standardu EN 50136-ATS 5, kot TAU IP/GPRS</t>
  </si>
  <si>
    <t xml:space="preserve">Opomba: NAROČNIŠKO PODATKOVNO SIM KARTICO ZA BACK UP GPRS PRENOS ZAGOTOVI NAROČNIK</t>
  </si>
  <si>
    <t xml:space="preserve">Dodatni napajalnik 27.5Vdc/4.5A v kovinskem ohišju, dim.: 300x220x175 mm, 2 nadzorovana izhoda, kapaciteta baterij do 17Ah, po standardu EN 54-4, kot Eaton, tip: SPS-2453</t>
  </si>
  <si>
    <t xml:space="preserve">Akumulatrorska baterija 12V/17Ah, za dodatni napajalnik</t>
  </si>
  <si>
    <t xml:space="preserve">Analogni adresibilni optični dimni javljalnik požara, kot Morley, tip: MI-PSE-S2</t>
  </si>
  <si>
    <t xml:space="preserve">Podnožje za javljalnik požara in sireno, kot Morley, tip: B501AP</t>
  </si>
  <si>
    <t xml:space="preserve">Vzorčna komora, komplet s cevmi, brez javljalnika 
požara</t>
  </si>
  <si>
    <t xml:space="preserve">Adresibilni ročni javljalnik požara, s steklom, kot Morley, tip: MI-MCP-GLASS, s podnožjem kot PS031W in pokrovom kot PS200</t>
  </si>
  <si>
    <t xml:space="preserve">Adresibilna zančna sirena, stenska, s podnožjem B501AP, 97 dB/1m, po standardu EN 54-3, kot Morley, tip: MI-WSO-PR-N</t>
  </si>
  <si>
    <t xml:space="preserve">Adresibilni enokanalni vhodni modul, brez ohišja M200E-SMB, kot Morley, tip: MI-DMMI</t>
  </si>
  <si>
    <t xml:space="preserve">Adresibilni enokanalni izhodni modul, 24V, brez ohišja M200E-SMB, kot Morley, tip: MI-DCMO</t>
  </si>
  <si>
    <t xml:space="preserve">Ohišje za module, kot Morley, tip: M200E-SMB</t>
  </si>
  <si>
    <t xml:space="preserve">Označevalna nalepka (adresna)</t>
  </si>
  <si>
    <t xml:space="preserve">Označevalna nalepka s simbolom ročnega javljalnika požara, po SIST 1013</t>
  </si>
  <si>
    <t xml:space="preserve">Označevalna nalepka s simbolom sirene, po SIST
1013</t>
  </si>
  <si>
    <t xml:space="preserve">Nastavitev parametrov, testiranje, spuščanje v pogon, primopredaja in poučitev pristojnega osebja o delovanju sistema</t>
  </si>
  <si>
    <t xml:space="preserve">Pregled požarnega sistema in pridobitev potrdila o brezhibnem delovanju s strani pooblaščene institucije</t>
  </si>
  <si>
    <t xml:space="preserve">Sodelovanje izvajalca pri pregledu</t>
  </si>
  <si>
    <t xml:space="preserve">EVAKUACIJSKI TERMINAL</t>
  </si>
  <si>
    <t xml:space="preserve">Opomba: VRATA MORAJO BITI OPREMLJENA S PANIK KLJUČAVNICO IN KLJUKO PO STANDARDU SIST EN 179:2008 OZ. POTISNIM DROGOM PO STANDARDU SIST EN 1125:2008, KI NISO DEL PONUDBE. NA ZUNANJI STRANI NAMONTIRATI ROČAJ/KROGLA.</t>
  </si>
  <si>
    <t xml:space="preserve">Samozapiralo, kot GEZE TS 5000L</t>
  </si>
  <si>
    <t xml:space="preserve">Drsna letev, kot GEZE ISM BG TS 5000</t>
  </si>
  <si>
    <t xml:space="preserve">Drsna letev, kot GEZE TS 5000</t>
  </si>
  <si>
    <t xml:space="preserve">Panik terminal, kot GEZE TZ 300 (nadometna izvedba) sestavljen iz komponent:
Krmilne enote s tipko za Izhod v sili
Znakom:  IZHOD V SILI
24V DV napajalni paket, 650 mA
Vhodna napetost: 230 V
Delovna napetost: 24 V DC                                                                          Barva ohišja: zelena </t>
  </si>
  <si>
    <t xml:space="preserve">Evakuacijska zapora, kot GEZE FTV 320, 24 V DC, visoka sila zadrževanja min 5kN, sigurno in trenutno odpustitev pod preobremenitvijo min 3 kN, vključen tudi okrivni del </t>
  </si>
  <si>
    <t xml:space="preserve">Stikalo s ključem, kot GEZE SCT 221, komplet z Euro po cilinder 40mm za stikalo SCT 221</t>
  </si>
  <si>
    <t xml:space="preserve">Električni prejemnik serije A4000, kot GEZE</t>
  </si>
  <si>
    <t xml:space="preserve">Meritve osvetljenosti delovnih mest vključno z izdajo končnega poročila.</t>
  </si>
  <si>
    <t xml:space="preserve">Meritev električne instalacije z izdajo končnega poročila.</t>
  </si>
  <si>
    <t xml:space="preserve">EL. INŠTALACIJE SKUPAJ:</t>
  </si>
  <si>
    <t xml:space="preserve">Št.</t>
  </si>
  <si>
    <t xml:space="preserve">Opis materiala in del</t>
  </si>
  <si>
    <t xml:space="preserve">EM</t>
  </si>
  <si>
    <t xml:space="preserve">Kol.</t>
  </si>
  <si>
    <t xml:space="preserve">Cena/EM</t>
  </si>
  <si>
    <t xml:space="preserve">ZNESEK</t>
  </si>
  <si>
    <t xml:space="preserve">PRIZIDEK TREH UČILNIC NA OŠ SOSTRO </t>
  </si>
  <si>
    <t xml:space="preserve">REKAPITULACIJA   STROJNIH INSTALACIJ:</t>
  </si>
  <si>
    <t xml:space="preserve">SKUPAJ (VODOVOD IN KANALIZACIJA):</t>
  </si>
  <si>
    <t xml:space="preserve">SKUPAJ (OGREVANJE in HLAJENJE):</t>
  </si>
  <si>
    <t xml:space="preserve">SKUPAJ (PREZRAČEVANJE):</t>
  </si>
  <si>
    <t xml:space="preserve">REKAPITULACIJA VODOVOD IN KANALIZACIJA:</t>
  </si>
  <si>
    <t xml:space="preserve">SANITARNA OPREMA, PRIKLJUČKI SANITARNIH ELEMENTOV</t>
  </si>
  <si>
    <t xml:space="preserve">HLADNA IN TOPLA VODA - RAZVOD</t>
  </si>
  <si>
    <t xml:space="preserve">NOTRANJA KANALIZACIJA</t>
  </si>
  <si>
    <t xml:space="preserve">PRESTAVITEV VODOVODA</t>
  </si>
  <si>
    <t xml:space="preserve">SPLOŠNO</t>
  </si>
  <si>
    <t xml:space="preserve">VODOVOD</t>
  </si>
  <si>
    <t xml:space="preserve">Vsi elementi v popisu so projektirani in navedeni kot npr. možna je zamenjava le teh z enakovrednimi.</t>
  </si>
  <si>
    <t xml:space="preserve">Za vse materiale, naprave in opremo velja, da je v enotnih cenah zajeta tako dobava kot montaža, ter ves montažni, pritrdilni in tesnilni material.</t>
  </si>
  <si>
    <t xml:space="preserve">Demontaža obstoječega trokadera, umivalnika in pomivalnega korita v obstoječi učilnici in odvoz na deponijo</t>
  </si>
  <si>
    <t xml:space="preserve">Umivalnik dim. :(cca. 60x45cm)</t>
  </si>
  <si>
    <t xml:space="preserve">*umivalnik, kot npr. Catalano, Sfera, 60x45cm, 160BSF00 , montiran na višini, zgornji rob 85cm od tal
</t>
  </si>
  <si>
    <t xml:space="preserve">*elektronska enoročna armatura, kot npr. Unitas Fresh, N10, z mešalnim modulom in el. napajanjem
</t>
  </si>
  <si>
    <t xml:space="preserve">*2x kotni ventil</t>
  </si>
  <si>
    <t xml:space="preserve">*okrasni sifon, kot npr. Catalano, art. št. 5SIFL00
</t>
  </si>
  <si>
    <t xml:space="preserve">*podkonstrukcija za pritrditev na suhomontažno steno</t>
  </si>
  <si>
    <t xml:space="preserve">*pritrdilni in tesnilni material</t>
  </si>
  <si>
    <t xml:space="preserve">Umivalnik obstoječa učilnica tehničnega pouka, dim. :(cca. 60x45cm)</t>
  </si>
  <si>
    <t xml:space="preserve">*umivalnik, kot npr. Catalano, Sfera, 60x45cm, 160BSF00 ,  montiran na višini, zgornji rob 85cm od tal
</t>
  </si>
  <si>
    <t xml:space="preserve">*elektronska enoročna armatura, kot npr. Unitas Fresh, N10 z mešalnim modulom in el. napajanjem
</t>
  </si>
  <si>
    <t xml:space="preserve">*montaža na betonski zid</t>
  </si>
  <si>
    <t xml:space="preserve">Priklop pomivalnega korita in armature , montaža novega pomivalnega korita obstoječa učilčnica tehničnega pouka :</t>
  </si>
  <si>
    <t xml:space="preserve">*enoročna mešalna baterija v popisu opreme</t>
  </si>
  <si>
    <t xml:space="preserve">*zamenjava, dobava in montaža odlivno prelivna armatura (sifon)  s čepom in verižico</t>
  </si>
  <si>
    <t xml:space="preserve">Trokadero iz sanitarne kremaike kot npr.:</t>
  </si>
  <si>
    <t xml:space="preserve">Dolomite Trokadero Brenta, oziroma po izboru arhitekta
</t>
  </si>
  <si>
    <t xml:space="preserve"> *Pipa: stenska enoročna mešalna armatura za toplo in hladno vodo z dvema okscentirčnima dvovijačnikoma, kromiranima rozetama, fleksibilno cevjo in pršno glavo, podaljšano izlivno cevjo.</t>
  </si>
  <si>
    <t xml:space="preserve">*2x podometni ventil</t>
  </si>
  <si>
    <t xml:space="preserve">kot npr.: UNITAS 00383 , oziroma po izboru arhitekta</t>
  </si>
  <si>
    <t xml:space="preserve"> *tipska rešetka za trokadero kot npr.:Brenta DOLOMITE 410B</t>
  </si>
  <si>
    <t xml:space="preserve"> *pritrdilni in tesnilni material</t>
  </si>
  <si>
    <t xml:space="preserve">Ogledalo pri umivalniku kot npr.: ogledalo fi 60cm, raven rob, vključno z vsem montažnim materialom za pritrditev na steno, lepjeno na steno</t>
  </si>
  <si>
    <t xml:space="preserve">Skupaj:</t>
  </si>
  <si>
    <t xml:space="preserve">Demontaža obstoječih priključnih cevi obstoječega trokadera, navezava cevi  hladne, tople vode in cirkulacije, vključno s prehodnimi kosi in vsem montažnim materialom…(odstranitev nepretočnih delov cevne inštalacije)</t>
  </si>
  <si>
    <t xml:space="preserve">1.a</t>
  </si>
  <si>
    <t xml:space="preserve">Zaporni ventili na točki vezave na obstoječe razvode tople, hladne vode in cirkulacije. 1x ventil (HV) DN15, 2x ventil (TV,C) DN15, 1x ventil MTCV-B DN15 za cirkulacijo, vključno z vsem montažnim in tesnilnim materialom in montažo v podometno nišo 300x300x150mm z vratci .</t>
  </si>
  <si>
    <t xml:space="preserve">Navezava tople vode novopredvidenega trokadera pri umivalniku v obstoječih sanitarjah, vključno z odrezom cevi, ustreznim navezovalnim elementom in vsem montažnim materialom</t>
  </si>
  <si>
    <t xml:space="preserve">Plastične cevi oziroma večplastne cevi kot n.pr. PE-Xa/Al/PE za toplo vodo in cirkulacijo (max T medija 95 st C), tip kot npr.</t>
  </si>
  <si>
    <t xml:space="preserve">RAUTITAN flex in izolacija kot npr. Armaflex, skupaj s fitingi, </t>
  </si>
  <si>
    <t xml:space="preserve">tesnilnim in pritrdilnim materialom:</t>
  </si>
  <si>
    <t xml:space="preserve">fi 16x2.2 mm, d izolacije = 19mm</t>
  </si>
  <si>
    <t xml:space="preserve">fi 20x2.8 mm, d izolacije = 19mm</t>
  </si>
  <si>
    <t xml:space="preserve">Plastične cevi oziroma večplastne cevi kot n.pr. PE-Xa/Al/PE za hladno vodo, tip kot npr.</t>
  </si>
  <si>
    <t xml:space="preserve">RAUTITAN flex  in izolacija kot npr. Armaflex, skupaj s fitingi, </t>
  </si>
  <si>
    <t xml:space="preserve">fi 16x2.2 mm, d izolacije = 9mm</t>
  </si>
  <si>
    <t xml:space="preserve">fi 20x2.8 mm, d izolacije = 9mm</t>
  </si>
  <si>
    <t xml:space="preserve">Izdelava gradbenih prebojev in utorov v steno ali v talno ploščo</t>
  </si>
  <si>
    <t xml:space="preserve">Obojestranska požarna zapora prehodov inštalacij skozi meje požarnih sektorjev z endotermnim požarnimi premazom (npr.Promastop) in kameno volno (npr. Promapyr) ali požarno peno   (npr. Promafoam C) ter požarnim trakom (npr. Intumex LFSK) Pož.odpornost: EI 90 S</t>
  </si>
  <si>
    <t xml:space="preserve">Predmet ponudbe je dobava in montaža požarnega premaza in kamene volne ali požarne pene ter  požarnega traku kot zapore prehoda cevnih inštalacij - negorljivih cevi, izoliranih z gorljivo izolacijo, skozi meje požarnega sektorja,. Ob montaži je potrebno upoštevati navodila proizvajalca. Po montaži je potrebno zaporo označiti s podatki o sistemu in izdelovalcu.</t>
  </si>
  <si>
    <t xml:space="preserve">Za celotno konstrukcijo je potrebno predložiti ustrezna dokazila o požarnih odpornostih. Za montažo cevi dimenzije:</t>
  </si>
  <si>
    <t xml:space="preserve">za cev ∅20x2,8 (debelina izolacije 9mm)</t>
  </si>
  <si>
    <t xml:space="preserve">za cev ∅20x2,8 (debelina izolacije 19mm)</t>
  </si>
  <si>
    <t xml:space="preserve">za cev ∅16x2,2 (debelina izolacije 19mm)</t>
  </si>
  <si>
    <t xml:space="preserve">Demontaža obstoječih neuporabljenih razvodov,  kanalizacije, odvoz na deponijo</t>
  </si>
  <si>
    <t xml:space="preserve">Navezava novopredvidenih kanalizacijskih cevi na obstoječ vod kanalizacije  v tleh vključno z odrezom, prehodnim kosom in vsem tesnilnim materialom</t>
  </si>
  <si>
    <t xml:space="preserve">2.a</t>
  </si>
  <si>
    <t xml:space="preserve">Predelava priključka kanalizacije obstoječega wc ja za potrebe montaže trokadera, vključno z vsem potrebnim materialom</t>
  </si>
  <si>
    <t xml:space="preserve">Dobava in montaža odtočne kanalizacijske cevi za hišno kanalizacijo, iz polipropilena - PP z naglavkom po ÖNORM B5178, skupno z vsemi fazonskimi komadi koleni, odcepi, reducirnimi kosi, čistilnimi komadi tesnilnim in vsem ostalim pomožnim materialom</t>
  </si>
  <si>
    <t xml:space="preserve">DN100</t>
  </si>
  <si>
    <t xml:space="preserve">DN70</t>
  </si>
  <si>
    <t xml:space="preserve">DN50</t>
  </si>
  <si>
    <t xml:space="preserve">POLIphon brezšumni odtočni sistem, večplastne cevi, odporne na mehanske in vremenske ter temperaturne vpljive in spremembe, za vertikalne razvode, iz polipropilena - PP z naglavkom po ÖNORM B5178, skupno z vsemi fazonskimi komadi koleni, odcepi, reducirnimi kosi, čistilnimi komadi, tesnilnim in vsem ostalim pomožnim materialom. Izolirano z izolacijo debeline 9mm (brezšumne cevi se uporabijo za izdelavo vertikal)</t>
  </si>
  <si>
    <t xml:space="preserve">Hitromontažne konzole z gumo, kot npr.: ME-FA</t>
  </si>
  <si>
    <t xml:space="preserve">Čistilni kos</t>
  </si>
  <si>
    <t xml:space="preserve">Revizijska vratica za dostop do čistilnega kosa, dim. : 200x150 barvana po RAL lestvici po izboru arhitekta</t>
  </si>
  <si>
    <t xml:space="preserve">ZUNANJI DEL - STROJNI DEL</t>
  </si>
  <si>
    <r>
      <rPr>
        <sz val="11"/>
        <rFont val="Calibri"/>
        <family val="2"/>
        <charset val="238"/>
      </rPr>
      <t xml:space="preserve">Navezava obstoječo cev (vozlišče </t>
    </r>
    <r>
      <rPr>
        <b val="true"/>
        <sz val="11"/>
        <rFont val="Calibri"/>
        <family val="2"/>
        <charset val="238"/>
      </rPr>
      <t xml:space="preserve">V1,V2</t>
    </r>
    <r>
      <rPr>
        <sz val="11"/>
        <rFont val="Calibri"/>
        <family val="2"/>
        <charset val="238"/>
      </rPr>
      <t xml:space="preserve">)</t>
    </r>
  </si>
  <si>
    <t xml:space="preserve"> *zobata spojka fi 110mm - kos 1</t>
  </si>
  <si>
    <t xml:space="preserve"> *univerzalna spojka fi 100 - kos 1</t>
  </si>
  <si>
    <t xml:space="preserve">*Drobni material (prirobnice, tesnila, vijaki, …)</t>
  </si>
  <si>
    <t xml:space="preserve">PE 100 SDR 11(16 bar)  RC cev hladna voda z zaščitnim plaščem, kompletno z vsemi fazonskimi kosi, pritrdilnim in tesnilnim materialom </t>
  </si>
  <si>
    <t xml:space="preserve">fi 110</t>
  </si>
  <si>
    <t xml:space="preserve">ZUNANJI DEL - GRADBENA DELA</t>
  </si>
  <si>
    <t xml:space="preserve">Izkop vezljive zemljine/zrnate kamnine - 3. kategorije za temelje, kanalske rove, prepuste, jaške in drenaže, širine 1,1 do 2,0 m in globine 1,1 do 2,0 m - strojno, planiranje dna ročno</t>
  </si>
  <si>
    <r>
      <rPr>
        <sz val="11"/>
        <rFont val="Calibri"/>
        <family val="2"/>
        <charset val="238"/>
      </rPr>
      <t xml:space="preserve">    m</t>
    </r>
    <r>
      <rPr>
        <vertAlign val="superscript"/>
        <sz val="11"/>
        <rFont val="Calibri"/>
        <family val="2"/>
        <charset val="238"/>
      </rPr>
      <t xml:space="preserve">3</t>
    </r>
  </si>
  <si>
    <t xml:space="preserve">Opomba:
Vključno z opažem (v globini nad 1,0m) in črpanjem vode</t>
  </si>
  <si>
    <t xml:space="preserve">Izkop vezljive zemljine/zrnate kamnine - 3. kategorije za temelje, kanalske rove, prepuste, jaške in drenaže, širine 1,1 do 2,0 m in globine 1,1 do 2,0 m - strojno, planiranje dna ročno, vključno z odvozom na komunalno deponijo in plačilom vseh taks in pristojbin. </t>
  </si>
  <si>
    <t xml:space="preserve">Izkop trde kamnine – 5. do 6. kategorije za temelje, kanalske rove, prepuste, jaške in drenaže, širine do 1,0 m in globine 1,1 do 2,0 m z odlaganjem na rob izkopa.</t>
  </si>
  <si>
    <t xml:space="preserve">Ročni izkop jarkov na mestu križanj s komunalnimi vodi in na mestih priključkov</t>
  </si>
  <si>
    <t xml:space="preserve">Zasip z zrnato kamnino - 3. kategorije - ročno</t>
  </si>
  <si>
    <t xml:space="preserve">Opomba:
Peščen material granulacije 0-32 mm s komprimacijo, v coni cevovoda v debelini 30 cm nad temenom, s komprimacijo v plasteh po 20 cm, zbitost 95% po Proctorju, vključno z nabavo in transportom material</t>
  </si>
  <si>
    <t xml:space="preserve">Zasip z zrnato kamnino - 3. kategorije - strojno</t>
  </si>
  <si>
    <t xml:space="preserve">Opomba:
Zasip kanala izven cone cevovoda v plasteh po 20 cm in komprimiranje do stopnje 95% SPP po Proctorju. Uporaba direktno vgradljivega materiala, vključno s transportom.</t>
  </si>
  <si>
    <t xml:space="preserve">Dobava in vgraditev peska granulacije 0-4mm za izvedbo posteljice cevovoda.</t>
  </si>
  <si>
    <t xml:space="preserve">Opozorilni trak s kovinsko nitko.</t>
  </si>
  <si>
    <t xml:space="preserve">Opomba: </t>
  </si>
  <si>
    <t xml:space="preserve">V cenah na enoto morajo biti upoštevane postavke:</t>
  </si>
  <si>
    <t xml:space="preserve">Tlačna preizkušnja vodovoda</t>
  </si>
  <si>
    <t xml:space="preserve">Funkcionalni preizkus kanalizacije</t>
  </si>
  <si>
    <t xml:space="preserve">Pripravljalna dela, zarisovanje, pregled, klorni šok, predložitev potrdila in poročila o dezinfekciji in ustreznosti instalacije.</t>
  </si>
  <si>
    <t xml:space="preserve">Upoštevati je potrebno zahteve točke 4.1 (5) TSG-12640:2008</t>
  </si>
  <si>
    <t xml:space="preserve">Priprava dokumentacije DZO, projekt za obratovanje in vzdrževanje, vris vseh morebitnih sprememb v načrte PZI</t>
  </si>
  <si>
    <t xml:space="preserve">Fotografije vseh podometnih inštalacij - fotografije predati v elektronski obliki, vris vseh sprememb v načrte PZI</t>
  </si>
  <si>
    <t xml:space="preserve">Transportni in ostali splošni stroški</t>
  </si>
  <si>
    <t xml:space="preserve">Osnovno čiščenje po končanih delih</t>
  </si>
  <si>
    <t xml:space="preserve">Priprava tehnične dokumentacije, DZO in NOV.</t>
  </si>
  <si>
    <t xml:space="preserve">Skupaj</t>
  </si>
  <si>
    <t xml:space="preserve">REKAPITULACIJA OGREVANJE IN HLAJENJE:</t>
  </si>
  <si>
    <t xml:space="preserve">OGREVANJE IN RAZVOD</t>
  </si>
  <si>
    <t xml:space="preserve">OGREVANJE</t>
  </si>
  <si>
    <t xml:space="preserve">Demonataža obstoječega radiatorja in odvoz na deponijo</t>
  </si>
  <si>
    <t xml:space="preserve">Demontaža obstoječega razvoda ogrevanja bilindiranje priključkov</t>
  </si>
  <si>
    <t xml:space="preserve">Dobava in montaža radiatorjev kot npr.:Vogel&amp;Noot,  izdelani za tlak </t>
  </si>
  <si>
    <t xml:space="preserve">max. 10 bar in temperaturo 110stC, obarvani z belo barvo, skupaj </t>
  </si>
  <si>
    <t xml:space="preserve">v kompletu z vsemi čepi in odzračno pipico, </t>
  </si>
  <si>
    <t xml:space="preserve">vključno s konzolami in montažnim materialom</t>
  </si>
  <si>
    <t xml:space="preserve">22VM/600</t>
  </si>
  <si>
    <t xml:space="preserve">L=1000mm</t>
  </si>
  <si>
    <t xml:space="preserve">L=1200mm</t>
  </si>
  <si>
    <t xml:space="preserve">22K/600</t>
  </si>
  <si>
    <t xml:space="preserve">L=520mm</t>
  </si>
  <si>
    <t xml:space="preserve">22VM/900</t>
  </si>
  <si>
    <t xml:space="preserve">L=400mm</t>
  </si>
  <si>
    <t xml:space="preserve">22K/900</t>
  </si>
  <si>
    <t xml:space="preserve">Dobava in montaža radiatorskih ventilov z integriranim omejevalnikom pretoka  oz. zapornih organov </t>
  </si>
  <si>
    <t xml:space="preserve">–  priključek za dvocevni sistem za vgradnjo na radiatorje </t>
  </si>
  <si>
    <t xml:space="preserve">kot npr.: Vogel&amp;Noot, tip T6 –  priključek za dvocevni sistem, </t>
  </si>
  <si>
    <t xml:space="preserve"> priključna matica (z vsemi potrebnimi pritrdilnimi </t>
  </si>
  <si>
    <t xml:space="preserve">materialom):</t>
  </si>
  <si>
    <t xml:space="preserve">Dobava in montaža radiatorskih ventilov oz. zapornih organov </t>
  </si>
  <si>
    <t xml:space="preserve">– stranski priključek za dvocevni sistem za vgradnjo na radiatorje </t>
  </si>
  <si>
    <t xml:space="preserve">kot npr.: Vogel&amp;Noot, tip K –  priključek za dvocevni sistem, </t>
  </si>
  <si>
    <t xml:space="preserve">kotni ventil, radiatorsko spodnje zapiralo</t>
  </si>
  <si>
    <t xml:space="preserve">Dobava in montaža šablon za predpripravo priključkov za radiatorje T6 </t>
  </si>
  <si>
    <t xml:space="preserve">kot npr.: Vogel&amp;Noot-K na zidu, kompletno z vsem potrebnim pritrdilnim in </t>
  </si>
  <si>
    <t xml:space="preserve">tesnilnim materialom</t>
  </si>
  <si>
    <t xml:space="preserve">Dobava in montaža šablon za predpripravo priključkov za radiatorje K </t>
  </si>
  <si>
    <t xml:space="preserve">Dobava in montaža radiatorskih termostatskih glav  za javne prostore z zaščito pred krajo in blokado nastavitve, kot npr.: Heimeier</t>
  </si>
  <si>
    <t xml:space="preserve">za radiatorje kot npr.:Vogel&amp;Noot, komplet s tesnilnim materialom:</t>
  </si>
  <si>
    <t xml:space="preserve">Predelava obstoječih priključnih cevi za nove radiatorje na mestu montaže novih radiaotrjev (obstoječa učilnica tehničnega pouka, obstoječ hodnik), vključno z vsem potrebnimi prehodnimi kosi in vsem tesnilnim in montažnim materialom</t>
  </si>
  <si>
    <t xml:space="preserve">Nastavitev termostatskih glav v skladu s predpisanimi temperaturami, izdelava zapisnika o nastavitvah termostatskih ventilov</t>
  </si>
  <si>
    <t xml:space="preserve">9.a</t>
  </si>
  <si>
    <t xml:space="preserve">Nastavitev pretokov v skladu s predpisanimi , izdelava zapisnika </t>
  </si>
  <si>
    <t xml:space="preserve">Navezava ogrevalnega voda na obstoječ razvod ogrevanja pod stropom hodnika, vključno z zapornimi ventili 2xDN25, odrezom cevi, montažo navezovalnega elementa, prehodnimi kosi in vsem montažnim materialom</t>
  </si>
  <si>
    <t xml:space="preserve">Sistemske cevi za ogrevanje kot npr.: Geberit Mapress ogljikovo 
jeklo, izdelane iz nelegiranega jekla (material št. 1.0034) NP16, z vsemi fitingi, prehodnimi kosi in vsem montažnim materialom in dodatki za spajanje. Vključno z izolacijo Armaflex ACE plus, vključno s cevnimi nosilci Armaflex Ecolight, vključno s pritrdilnim materilom</t>
  </si>
  <si>
    <t xml:space="preserve">fi 15x1,2 (deb. Izolacije s=19mm)</t>
  </si>
  <si>
    <t xml:space="preserve">fi 18x1,2 (deb. Izolacije s=19mm)</t>
  </si>
  <si>
    <t xml:space="preserve">fi 22x1,2 (deb. Izolacije s=19mm)</t>
  </si>
  <si>
    <t xml:space="preserve">fi 28x1,5 (deb. Izolacije s=19mm)</t>
  </si>
  <si>
    <t xml:space="preserve">DN20</t>
  </si>
  <si>
    <t xml:space="preserve">DN25</t>
  </si>
  <si>
    <t xml:space="preserve">Izdelava stenskih, talnih prebojev in utorov</t>
  </si>
  <si>
    <t xml:space="preserve">fi 18x1,2 (deb. Izolacije s=19mm) </t>
  </si>
  <si>
    <t xml:space="preserve">Tlačna preizkušnja </t>
  </si>
  <si>
    <t xml:space="preserve">Polnjenje sistema z mehčano vodo</t>
  </si>
  <si>
    <t xml:space="preserve">Funkcionalni zagon, sheme, smeri pretokov</t>
  </si>
  <si>
    <t xml:space="preserve">Pripravljalna dela, zarisovanje, pregled</t>
  </si>
  <si>
    <t xml:space="preserve">REKAPITULACIJA:</t>
  </si>
  <si>
    <t xml:space="preserve">PREZRAČEVANJE</t>
  </si>
  <si>
    <t xml:space="preserve">Prezračevalna naprava, kot npr.: Mitsubishi Electric LGH-65RX5-E s patentiranim visoko učinkovitim ,,Hyper Eco,, toplotnim izmenjevalcem iz papirja LOSSNAY, za postavitev v spuščeni strop prezračevanega prostora. Optimalno razmerje dovoda in odvoda zraka je doseženo z možnostjo izbiranja med 9. načini prezračevanja. Opcija simultanega delovanja s klimatsko napravo Mitsubishi Electric omogoča dodatno pohlajevanje in dogrevanje svežega zraka. Možna samo horizontalna postavitev.</t>
  </si>
  <si>
    <t xml:space="preserve">- štiri stopenjski ventilator z nastavitvijo pretoka na 25% / 50% / 75% / 100% celotne količine</t>
  </si>
  <si>
    <t xml:space="preserve">- možna dodatna nastavitev posamezne hitrosti ventilatorja do +4 vrednosti </t>
  </si>
  <si>
    <t xml:space="preserve"> - CO2 senzor za avtomatsko spreminjanje količine zraka glede na vrednost CO2 v prostorskem zraku</t>
  </si>
  <si>
    <t xml:space="preserve">- avtomatska ventilacija</t>
  </si>
  <si>
    <t xml:space="preserve">- ,,By-pass,, ventilacija</t>
  </si>
  <si>
    <t xml:space="preserve">- zračni filter EU-G3</t>
  </si>
  <si>
    <t xml:space="preserve">- popolna elektronska regulacija s pomočjo izbranega Mitsubishi Electric upravljalnika</t>
  </si>
  <si>
    <t xml:space="preserve">- možno spreminjanje količine pretoka z zunanjim signalom (0~10V)</t>
  </si>
  <si>
    <t xml:space="preserve">Električni priključek: 230V/1F/50Hz </t>
  </si>
  <si>
    <t xml:space="preserve">Električna moč: 15 ~ 252W</t>
  </si>
  <si>
    <t xml:space="preserve">Pretok zraka: 163 / 325 / 488 / 650 m3/h</t>
  </si>
  <si>
    <t xml:space="preserve">Zunanji statični tlak: 8 ~ 120 Pa</t>
  </si>
  <si>
    <t xml:space="preserve">Učinkovitost temperaturne izmenjave: 77.0 ~ 86.0 %</t>
  </si>
  <si>
    <t xml:space="preserve">Nivo hrupa (SPL): 18 ~ 34.5 dB(A)</t>
  </si>
  <si>
    <t xml:space="preserve">Dimenzije enote (V x Š x G): 404 x 908 × 954 mm (mere brez priključkov)</t>
  </si>
  <si>
    <r>
      <rPr>
        <sz val="11"/>
        <rFont val="Calibri"/>
        <family val="2"/>
        <charset val="238"/>
      </rPr>
      <t xml:space="preserve">Dimenzija priključkov za zrak (mm): </t>
    </r>
    <r>
      <rPr>
        <sz val="11"/>
        <color rgb="FF000000"/>
        <rFont val="Calibri"/>
        <family val="2"/>
        <charset val="238"/>
      </rPr>
      <t xml:space="preserve">Ø200</t>
    </r>
  </si>
  <si>
    <t xml:space="preserve">Teža enote: 38 kg</t>
  </si>
  <si>
    <t xml:space="preserve">Izdelava revizijskih vratc za dostop do naprave</t>
  </si>
  <si>
    <t xml:space="preserve">Sofisticiran stenski upravljalnik kot npr.: Mitsubishi Electric PZ-61DR-E z žično povezavo za krmiljenje in regulacijo prezračevalnih naprav Mitsubishi Electric LOSSNAY iz serije RVX.</t>
  </si>
  <si>
    <t xml:space="preserve">- lokalni priklop</t>
  </si>
  <si>
    <t xml:space="preserve">- popolna elektronska regulacija</t>
  </si>
  <si>
    <t xml:space="preserve">- tedenski časovnik </t>
  </si>
  <si>
    <t xml:space="preserve">- prikaz temperatur na OA/RA/SA dovodu/odvodu</t>
  </si>
  <si>
    <t xml:space="preserve">- možnost zaklepanja funkcij</t>
  </si>
  <si>
    <t xml:space="preserve">- diagostični program za trenutni prikaz delovanja sistema</t>
  </si>
  <si>
    <t xml:space="preserve">Montaža  enote</t>
  </si>
  <si>
    <t xml:space="preserve"> -postavitev notranje enote na navojne palice preko dušilnih elementov za prenos vibracij</t>
  </si>
  <si>
    <t xml:space="preserve"> -priklop na prezračevalne kanale preko jadrovinastih nastavkov</t>
  </si>
  <si>
    <t xml:space="preserve">(brez prezračevalnih kanalov)</t>
  </si>
  <si>
    <t xml:space="preserve"> -priklop električnega dovodnega kabla na enoto (električni kabel do enote dobavi in pripelje elektrikar)</t>
  </si>
  <si>
    <t xml:space="preserve"> -zagon s preizkusnim delovanjem</t>
  </si>
  <si>
    <t xml:space="preserve">-pripravljalna, zarisovalna in zaključna dela</t>
  </si>
  <si>
    <t xml:space="preserve"> -transportni stroški</t>
  </si>
  <si>
    <t xml:space="preserve"> -navodila v slovenskem jeziku</t>
  </si>
  <si>
    <t xml:space="preserve">- priklop cevnih instalacij</t>
  </si>
  <si>
    <t xml:space="preserve">Dušilec zvoka DZ ∅200/300, L=1000mm</t>
  </si>
  <si>
    <t xml:space="preserve">Zaščitna rešetka z odkapom in protiokvirjem za montažo na fasado vključno z vodotesnim tesnenjem in vsem montažnim materialom. Kot npr.: Systemair IGC-250</t>
  </si>
  <si>
    <t xml:space="preserve">Ventilator v izoliranem ohišju za odovod zraka</t>
  </si>
  <si>
    <r>
      <rPr>
        <sz val="11"/>
        <rFont val="Calibri"/>
        <family val="2"/>
        <charset val="238"/>
      </rPr>
      <t xml:space="preserve">q=120m</t>
    </r>
    <r>
      <rPr>
        <vertAlign val="superscript"/>
        <sz val="11"/>
        <rFont val="Calibri"/>
        <family val="2"/>
        <charset val="238"/>
      </rPr>
      <t xml:space="preserve">3</t>
    </r>
    <r>
      <rPr>
        <sz val="11"/>
        <rFont val="Calibri"/>
        <family val="2"/>
        <charset val="238"/>
      </rPr>
      <t xml:space="preserve">/h, Dp=150Pa, 5,6kg</t>
    </r>
  </si>
  <si>
    <t xml:space="preserve">1x230V</t>
  </si>
  <si>
    <t xml:space="preserve">Pel=0,06kW</t>
  </si>
  <si>
    <t xml:space="preserve">Pet stopenjsko stikalo, intervalni vklop, </t>
  </si>
  <si>
    <t xml:space="preserve">ves pritrdilni in tesnilni material</t>
  </si>
  <si>
    <t xml:space="preserve">kot npr. SYSTEMAIR KVK Slim 100 EC ventilator</t>
  </si>
  <si>
    <t xml:space="preserve">Kanali za dovod in odvod zraka, izdelani iz pocinkane jeklene pločevine debeline po DIN 24190 in 24191 (11.85), stopnje 10 (± 1000 Pa), oblike F (vzdolžno zarobljeni),  skupaj s fazonskimi kosi, vodilnimi usmerniki v lokih, prirobnicami, tesnili in materialom za spajanje. Zračni kanali naj bodo pri večjih nazivnih velikostih diagonalno izbočeni ali ojačani z blagim izmeničnim vbočenjem in izbočenjem. Zračni kanali za prostore kvalitete I morajo biti izdelani razreda tesnosti III. po DIN V 24194, 2.del., ROČNE REGULACIJSKE LOPUTE NA ODCEPIH                 </t>
  </si>
  <si>
    <t xml:space="preserve">Nosilna konstrukcija za prezračevanje iz negorljivih materialov, izdelana iz jeklenih profilov, antikorozijsko zaščitena, skupaj s podporami in obešali za kanalski razvod </t>
  </si>
  <si>
    <t xml:space="preserve">Izolacija kanalov za svež in odpadni zrak kot npr.: Armstrong Armaflex AC, debeline 32mm v , komplet s pritrdilnim materialom </t>
  </si>
  <si>
    <t xml:space="preserve">Osnovna izolacija kanalov mora biti najmanj težko gorljiva, odziv na ogenj C zagotovljena iz materialov z zaprto celično strukturo, difuzijsko odpornostjo m &gt; 5000, toplotno prevodnostjo l &lt; 0.038 W/mK (pri 20°C)</t>
  </si>
  <si>
    <t xml:space="preserve">Izolacija kanalov za dovod, kot npr. Armstrong Armaflex AC, v ploščah debeline 19 mm, komplet s pritrdilnim materialom </t>
  </si>
  <si>
    <t xml:space="preserve">Osnovna izolacija kanalov mora biti  najmanj težko gorljiva, odziv na ogenj C zagotovljena iz materialov z zaprto celično strukturo, difuzijsko odpornostjo m &gt; 5000, toplotno prevodnostjo l &lt; 0.038 W/mK (pri 20°C)</t>
  </si>
  <si>
    <t xml:space="preserve">Izolacija kanalov odvod, kot npr. Armstrong Armaflex AC, v ploščah debeline 9 mm, komplet s pritrdilnim materialom</t>
  </si>
  <si>
    <t xml:space="preserve">Revizijska vratca za vgradnjo na prezračevalne kanale, izdelana iz pocinkane jeklene pločevine debeline po DIN 24190 in 24191 (11.85), tesnili in materialom za vgradnjo. Razreda tesnosti II. po DIN V 24194, 2.del.</t>
  </si>
  <si>
    <t xml:space="preserve">Revizijska vratca morajo ustrezati vsem zahtevam točke 5.6 iz smernice TSG-12640-001:2008</t>
  </si>
  <si>
    <t xml:space="preserve">150x200mm</t>
  </si>
  <si>
    <t xml:space="preserve">Požarne lopute z elektromotornim pogonom (kot npr Systemair ali enakovredno), namenjene za preprečitev širjenja požara skozi prezračevalne kanale, kpl z montažnim in pritrdilnim materialom</t>
  </si>
  <si>
    <t xml:space="preserve">fi100mm, FDR-3G-100-G24T</t>
  </si>
  <si>
    <t xml:space="preserve">fi225mm, FDR-3G-225-G24T</t>
  </si>
  <si>
    <t xml:space="preserve">Linijskii difuzor za dovod zraka, izdelan iz jeklene pločevine, sestavljen iz priključne komore, regulacijske lopute,  maske in plastičnih usmernikov zraka, kot npr.: </t>
  </si>
  <si>
    <t xml:space="preserve">HELLA-2-1400-B-R-0-W + PB-HELLA-2-1400</t>
  </si>
  <si>
    <t xml:space="preserve">Aluminjaste rešetke z priključno komoro, z nastavkom za regulacijo pretočne količine zraka, kot npr. SYSTEMAIR ali enakovredno</t>
  </si>
  <si>
    <t xml:space="preserve">NOVA-B/11+R1 625x225mm</t>
  </si>
  <si>
    <t xml:space="preserve">Prezračevalni ventil, za odvod zraka kot npr.: Systemair Balance -E</t>
  </si>
  <si>
    <t xml:space="preserve">Ø100</t>
  </si>
  <si>
    <t xml:space="preserve">Fleksibilne cevi, zvočno in toplotno izolirane</t>
  </si>
  <si>
    <t xml:space="preserve">f100</t>
  </si>
  <si>
    <t xml:space="preserve">f160</t>
  </si>
  <si>
    <t xml:space="preserve">f200</t>
  </si>
  <si>
    <t xml:space="preserve">Samodvižna žaluzija kot npr.: Systemair VK za vgradnjo na fasado, vključno z vsem montažmnim materilaom</t>
  </si>
  <si>
    <t xml:space="preserve">VK10 fi110mm</t>
  </si>
  <si>
    <t xml:space="preserve">Izdelava gradbenih prebojev in utorov v steno.</t>
  </si>
  <si>
    <t xml:space="preserve">Volumska nastavitev rešetk in ventilov, meritev količin prezračevanja s strani pooblaščenega izvajalca (ne izvajalca strojnih inštalacij) z izdajo poročila</t>
  </si>
  <si>
    <t xml:space="preserve">Funkcionalni zagon, meritve prezračevanja sheme, zagon vseh naprav s strani pooblaščenega serviserja in pridobitev zapisnikov o prvem zagonu</t>
  </si>
  <si>
    <t xml:space="preserve">Izdelavao meritev zračne tesnosti prezračevalnih kanalov po zahtevah projekta</t>
  </si>
  <si>
    <t xml:space="preserve">Fotografiranje podometnih instalacij </t>
  </si>
  <si>
    <t xml:space="preserve">Označba cevi, kanalov in opreme z nalepkami oz. označevalnimi ploščicami na nosilcih. Označbe za:  vrsto, temperaturo, delovni in nazivni tlak medija; namen cevovoda ali opreme; tip in proizvajalec opreme; smer pretoka,... predvidena dimenzija označevalni</t>
  </si>
  <si>
    <t xml:space="preserve">Priprava tehnične dokumentacije,  DZO in NOV.</t>
  </si>
  <si>
    <t xml:space="preserve">GASILNIKI</t>
  </si>
  <si>
    <t xml:space="preserve">Ročni gasilni aparat na prah S6 (9EG)</t>
  </si>
  <si>
    <t xml:space="preserve">Vključno s konzolo za montažo na zid</t>
  </si>
  <si>
    <t xml:space="preserve">6. POPIS NOTRANJE OPREME</t>
  </si>
  <si>
    <t xml:space="preserve">Popis se nanaša na projektno dokumentacijo DOZIDAVA TREH UČILNIC NA OŠ SOSTRO</t>
  </si>
  <si>
    <t xml:space="preserve">Načrt arhitekture št. 06/21, julij 2021 in načrt notranje opreme št. 06/21, avgust 2021, PZI (projekt za izvedbo).</t>
  </si>
  <si>
    <t xml:space="preserve">naročnik:</t>
  </si>
  <si>
    <t xml:space="preserve">OŠ SOSTRO</t>
  </si>
  <si>
    <t xml:space="preserve">Cesta II. grupe odredov 47, 1261 Ljubljana - Dobrunje</t>
  </si>
  <si>
    <t xml:space="preserve">investitor:</t>
  </si>
  <si>
    <t xml:space="preserve">Mestna občina Ljubljana,</t>
  </si>
  <si>
    <t xml:space="preserve">Mestni trg 1, 1000 Ljubljana</t>
  </si>
  <si>
    <t xml:space="preserve">objekt:</t>
  </si>
  <si>
    <t xml:space="preserve">DOZIDAVA TREH UČILNIC NA OŠ SOSTRO</t>
  </si>
  <si>
    <t xml:space="preserve">za gradnjo:</t>
  </si>
  <si>
    <t xml:space="preserve">projekt za izvedbo</t>
  </si>
  <si>
    <t xml:space="preserve">projektant:</t>
  </si>
  <si>
    <t xml:space="preserve">CURK ARHITEKTURA, NAČRTOVANJE, 
OBLIKOVANJE IN SVETOVANJE d.o.o. 
Ukmarjeva ulica 4, 1000 Ljubljana
m: 031 750 501, t: 01 600 20 80
e: curk@curkarhitektura.si</t>
  </si>
  <si>
    <t xml:space="preserve">NOTRANJA OPREMA</t>
  </si>
  <si>
    <t xml:space="preserve">MIZARSKA DELA</t>
  </si>
  <si>
    <t xml:space="preserve">OSTALA OPREMA</t>
  </si>
  <si>
    <t xml:space="preserve">III.</t>
  </si>
  <si>
    <t xml:space="preserve">ORODJE ZA TEHNIČNO UČILNICO </t>
  </si>
  <si>
    <t xml:space="preserve">IV.</t>
  </si>
  <si>
    <t xml:space="preserve">RAČUNALNIŠKA OPREMA</t>
  </si>
  <si>
    <t xml:space="preserve"> SKUPAJ</t>
  </si>
  <si>
    <t xml:space="preserve">22% DDV</t>
  </si>
  <si>
    <t xml:space="preserve">*Nepredvidena dela so všteta pri mizarskih delih</t>
  </si>
  <si>
    <t xml:space="preserve">**Potrebena je preveritev vnesenih zneskov!</t>
  </si>
  <si>
    <t xml:space="preserve">Opombe: </t>
  </si>
  <si>
    <t xml:space="preserve">Vse mere je potrebno preveriti na objektu!</t>
  </si>
  <si>
    <t xml:space="preserve">Materiali in proizvajalci, ki so opisani v popisu in projektni dokumentaciji služijo za vzorec kvalitete in barve. Lahko se nadomestijo z drugimi podobnimi materiali, ki so po kvaliteti enakovredni ali boljši od predpisanih. Barvo in materiale potrdita projektantka in naročnik.</t>
  </si>
  <si>
    <t xml:space="preserve">V ponudbi mora biti zajeta izvedba, dostava in montaža. </t>
  </si>
  <si>
    <t xml:space="preserve">POPIS MIZARSKE OPREME</t>
  </si>
  <si>
    <t xml:space="preserve">V ponudbi je potrebno upoštevati izdelavo opreme skupaj z vsemi potrebnimi okovji, zaključki in ročaji, prevoz in montažo opreme.</t>
  </si>
  <si>
    <t xml:space="preserve">Mizar naj pred izvedbo prirpravi vzorce. Materiali in barve se razlikujejo. 
V pritličju je predvideno pohištvo iz vezane plošče (breza) in iverala / ultrapasa EGGER W1000 ST9, bele barve. Kerrock bele barve.
V nadstropju je predvideno pohištvo iz iverala / ultrapasa EGGER W1000 ST9, bele barve. </t>
  </si>
  <si>
    <t xml:space="preserve">Hrbti omar naj bodo debeline min 15 mm.</t>
  </si>
  <si>
    <t xml:space="preserve">Odmične spone so BLUM CLIP, vodila predalov BLUM TANDEM plus z integriranim BLUMOTION SISTEMOM, z mehkim zapiranjem in skritimi vodili za lesene predale.</t>
  </si>
  <si>
    <t xml:space="preserve">PRED IZDELAVO PREVERITI MERE NA OBJEKTU!</t>
  </si>
  <si>
    <t xml:space="preserve">zap. št.</t>
  </si>
  <si>
    <t xml:space="preserve">oznaka</t>
  </si>
  <si>
    <t xml:space="preserve">enota  </t>
  </si>
  <si>
    <t xml:space="preserve">količina  </t>
  </si>
  <si>
    <t xml:space="preserve">cena v €</t>
  </si>
  <si>
    <t xml:space="preserve">PRITLIČJE</t>
  </si>
  <si>
    <t xml:space="preserve">UČILNICA 1</t>
  </si>
  <si>
    <t xml:space="preserve">1.1.</t>
  </si>
  <si>
    <t xml:space="preserve">PULT S PODPULTNIMI OMARICAMI IN PREDALNIKOM</t>
  </si>
  <si>
    <r>
      <rPr>
        <sz val="11"/>
        <rFont val="Calibri"/>
        <family val="2"/>
        <charset val="238"/>
      </rPr>
      <t xml:space="preserve">Pult je iz ultrapasa, debeline 4 cm, spodaj so 4 dvokrilne omarice in predalnik (širine 100cm). V omaricah je premakljiva polica. Omarice in predalnik se zaklepajo.  
Vidni in nevidni deli opreme so izdelani iz iverala, pult iz ultrapasa, vse bele barve kot npr.  Egger W1000 ST9 z ABS nalimki.
Pohištveni ročaji so Rujzdesign 341.10, dolžine 266mm (barvo izbere projektankta).
</t>
    </r>
    <r>
      <rPr>
        <b val="true"/>
        <sz val="11"/>
        <rFont val="Calibri"/>
        <family val="2"/>
        <charset val="238"/>
      </rPr>
      <t xml:space="preserve">Tlorisna dimenzija pulta s podpultnimi omaricami in predalnikom je 500/60cm, h 85cm z vključenim coklom 5 cm.
Tlorisna dimenzija podpultnih omaric je 400/60cm, predalnik 100/60cm. Predalnik je deljen na 6 delov.</t>
    </r>
  </si>
  <si>
    <t xml:space="preserve">1.2.</t>
  </si>
  <si>
    <t xml:space="preserve">VISOKA OMARA</t>
  </si>
  <si>
    <t xml:space="preserve">Visoka dvokrilna omara, v njej je 5 premakljivih polic. Omara se zaklepa.
Vidni in nevidni deli opreme so izdelani iz iverala, bele barve kot npr.  Egger W1000 ST9 z ABS nalimki.
Pohištveni ročaji so Rujzdesign 341.10, dolžine 266mm (barvo izbere projektankta).</t>
  </si>
  <si>
    <t xml:space="preserve">Tlorisna dimenzija omare 100 /60cm, višine 220cm</t>
  </si>
  <si>
    <t xml:space="preserve">1.3.</t>
  </si>
  <si>
    <t xml:space="preserve">KATEDER ZA UČITELJA</t>
  </si>
  <si>
    <t xml:space="preserve">Namizna plošča in pohištvene noge so bele barve iz serije kot npr. Atlas oprema , Atlas M.</t>
  </si>
  <si>
    <t xml:space="preserve">Miza je tlorisnih dimenzij 160x60cm, višine 76 cm. </t>
  </si>
  <si>
    <t xml:space="preserve">Miza je tlorisnih dimenzij 135x60cm, višine 76 cm. </t>
  </si>
  <si>
    <t xml:space="preserve">1.4.</t>
  </si>
  <si>
    <t xml:space="preserve">PREMAKLJIV PREDALNIK</t>
  </si>
  <si>
    <r>
      <rPr>
        <sz val="11"/>
        <rFont val="Calibri"/>
        <family val="2"/>
        <charset val="238"/>
      </rPr>
      <t xml:space="preserve">Predalnik ima tri predale različnih dimenzij in je na kolesih, stranice segajo preko njih in 1 cm od tal tako, da so kolesa skrita.Kolesa ne smejo puščati sledi in morajo imeti dovoljšno nosilnost.Vidni in nevidni deli so izdelani iz iverala, bele barve kot npr. Egger W1000 ST9 z ABS nalimki.
Predalnik se zaklepa. 
Pohištveni ročaji so Rujzdesign 341.10, dolžine 138mm (barvo izbere projektankta).
</t>
    </r>
    <r>
      <rPr>
        <b val="true"/>
        <sz val="11"/>
        <rFont val="Calibri"/>
        <family val="2"/>
        <charset val="238"/>
      </rPr>
      <t xml:space="preserve">Tlorisne dimenzije predalnika so 45/50cm, h 65cm.</t>
    </r>
  </si>
  <si>
    <t xml:space="preserve">TEHNIČNA UČILNICA</t>
  </si>
  <si>
    <t xml:space="preserve">Vse omarice, ki se zaklepajo imajo univerzalen ključ na željo učitelja.</t>
  </si>
  <si>
    <t xml:space="preserve">2.1.</t>
  </si>
  <si>
    <t xml:space="preserve">VISOKE OMARE</t>
  </si>
  <si>
    <t xml:space="preserve">Niz je sestavljen iz treh dvokrilnih omar višine 160cm, v katerih je 6 premakljivih polic in niz treh dvokrilnih omar višine 90cm, z eno premakljivo polico, ki so vgrajene nad višje omare.
V višijih omarah so vstavljene plastične posode za orodje (glej zavihek ostala oprema). Luknjice za držalo polic naj bodo tudi po hrbtnem delu. 
Vse omare se zaklepajo z univerzalnim ključem.
Vidni in nevidni deli opreme so izdelani iz iverala, bele barve kot npr.  Egger W1000 ST9 z ABS nalimki.
Pohištveni ročaji so Rujzdesign 341.10, dolžine 266mm (barvo izbere projektankta).</t>
  </si>
  <si>
    <t xml:space="preserve">Tlorisna dimenzija visoke omare je 85/60cm, h 160+90cm z vključenim coklom 5 cm.</t>
  </si>
  <si>
    <t xml:space="preserve">2.2.</t>
  </si>
  <si>
    <t xml:space="preserve">PODPULTNE OMARICE IN PREDALI</t>
  </si>
  <si>
    <t xml:space="preserve">Pod pultom je vgrajena dvokrilna omarica s fiksno polico in izrezom za pomivalno korito in kuhinjsko armaturo in niz dveh okvirjev s po tremi predali. Predali se mehko zapirajo.
Vidni in nevidni deli so izdelani iz iverala, sive barve kot npr.  Egger U775 ST9 z ABS nalimki.
Pohištveni ročaji so Rujzdesign 341.10, dolžine 266mm (barvo izbere projektankta).</t>
  </si>
  <si>
    <t xml:space="preserve">Tlorisne dimenzije dvokrilne omarice so 110/60cm, h 86cm (brez pulta)</t>
  </si>
  <si>
    <t xml:space="preserve">Tlorisne dimenzije okvirja s predali so 110/60, h 86cm (brez pulta)</t>
  </si>
  <si>
    <t xml:space="preserve">2.3.</t>
  </si>
  <si>
    <t xml:space="preserve">PULT</t>
  </si>
  <si>
    <r>
      <rPr>
        <sz val="11"/>
        <rFont val="Calibri"/>
        <family val="2"/>
        <charset val="238"/>
      </rPr>
      <t xml:space="preserve">Pult je izdelan iz kerrocka, bele barve kot npr. 108 snow white ali 100 arctic white (potrdi projektantka). V pultu so izrezi za vgradno korito in kuhinjsko armaturo. Izrezi se izvedejo po šabloni proizvajalcev.
</t>
    </r>
    <r>
      <rPr>
        <b val="true"/>
        <sz val="11"/>
        <rFont val="Calibri"/>
        <family val="2"/>
        <charset val="238"/>
      </rPr>
      <t xml:space="preserve">Tlorisne dimenzije pulta so 330/62cm, d 4 cm.</t>
    </r>
  </si>
  <si>
    <t xml:space="preserve">2.4.</t>
  </si>
  <si>
    <t xml:space="preserve">STENSKA OBLOGA</t>
  </si>
  <si>
    <t xml:space="preserve">Obloga je bele barve, material ultrapas, kot npr. Egger W1000 ST9.
V oblogi se naredi izrez za vtičnice.</t>
  </si>
  <si>
    <t xml:space="preserve">2.5.</t>
  </si>
  <si>
    <t xml:space="preserve">VISEČE OMARICE</t>
  </si>
  <si>
    <r>
      <rPr>
        <sz val="11"/>
        <rFont val="Calibri"/>
        <family val="2"/>
        <charset val="238"/>
      </rPr>
      <t xml:space="preserve">Niz treh visečih omaric, dvokrilnih, v njih je po ena premakljiva polica.
Vidni in nevidni deli opreme so izdelani iz iverala, bele barve kot npr. Egger W1000 ST9 z ABS nalimki. Pohištveni ročaji so Rujzdesign 341.10, dolžine 266mm (barvo izbere projektankta). Viseče omarice se zaklepajo z univerzalnim ključem.
</t>
    </r>
    <r>
      <rPr>
        <b val="true"/>
        <sz val="11"/>
        <rFont val="Calibri"/>
        <family val="2"/>
        <charset val="238"/>
      </rPr>
      <t xml:space="preserve">Tlorisna dimenzija omarice je 110/40cm, h 90cm 
</t>
    </r>
    <r>
      <rPr>
        <sz val="11"/>
        <rFont val="Calibri"/>
        <family val="2"/>
        <charset val="238"/>
      </rPr>
      <t xml:space="preserve">Na spodnjem delu elementa je vgrajen LED trak.</t>
    </r>
  </si>
  <si>
    <t xml:space="preserve">LED TRAK L ~ 330cm / 3000 K</t>
  </si>
  <si>
    <t xml:space="preserve">2.6.</t>
  </si>
  <si>
    <t xml:space="preserve">STENA / OBLOGA Z OBEŠALI</t>
  </si>
  <si>
    <r>
      <rPr>
        <sz val="11"/>
        <rFont val="Calibri"/>
        <family val="2"/>
        <charset val="238"/>
      </rPr>
      <t xml:space="preserve">Stena z obešali je pritrjena na predpripravljeno ojačitev v kanuf oblogi (cca. 15cm osno od tal, cca. 235cm osno od tal in cca. 125cm osno od tal). Obloga je iz ultrapasa, d 2cm, bele barve, kot npr. Egger W1000 ST9 z ABS nalimki. Na steno je pritrjenih 14 obešalnih kljukic kot npr. Rujzdesign, art. 2064 (glej načrt).
</t>
    </r>
    <r>
      <rPr>
        <b val="true"/>
        <sz val="11"/>
        <rFont val="Calibri"/>
        <family val="2"/>
        <charset val="238"/>
      </rPr>
      <t xml:space="preserve">Dimenzija stene je 250 (do višine drsnih vrat v delavnico) / 368cm.</t>
    </r>
  </si>
  <si>
    <t xml:space="preserve">2.7.</t>
  </si>
  <si>
    <r>
      <rPr>
        <sz val="11"/>
        <rFont val="Calibri"/>
        <family val="2"/>
        <charset val="238"/>
      </rPr>
      <t xml:space="preserve">Visoka dvokrilna omara v kateri so 4 premakljive police. Omara se zaklepa.
Vidni in nevidni deli opreme so izdelani iz iverala, bele barve kot npr.  Egger U775 ST9 z ABS nalimki.
Pohištveni ročaji so Rujzdesign 341.10, dolžine 266mm (barvo izbere projektankta).
</t>
    </r>
    <r>
      <rPr>
        <b val="true"/>
        <sz val="11"/>
        <rFont val="Calibri"/>
        <family val="2"/>
        <charset val="238"/>
      </rPr>
      <t xml:space="preserve">Tlorisna dimenzija visoke omare je 80/40cm, h 200cm z vključenim coklom 5 cm.</t>
    </r>
  </si>
  <si>
    <t xml:space="preserve">2.8.</t>
  </si>
  <si>
    <t xml:space="preserve">DELOVNA MIZA ZA UČENCE</t>
  </si>
  <si>
    <t xml:space="preserve">Delovna miza ima namizno ploščo iz vezane plošče, d 4cm, barva breza. Podnožje je kovinsko, noge dim. 3/3cm z veznim okvirjem. Podnožje je barvano belo RAL. 
Dve mizi imata delovno ploščo kovinsko, barvano svetlo sivo.</t>
  </si>
  <si>
    <t xml:space="preserve">Tlorisne dim. delovne mize z vezano ploščo so 140 / 60cm, h 76cm</t>
  </si>
  <si>
    <t xml:space="preserve">Tlorisne dim. delovne mize s kovinsko ploščo so 140 / 60cm, h 76cm</t>
  </si>
  <si>
    <t xml:space="preserve">2.9.</t>
  </si>
  <si>
    <t xml:space="preserve">Kateder za učitelja ima namizno ploščo iz ultrapasa, d 3cm, kot npr. Egger W1000 ST9 z ABS nalimki. Podnožje je kovinsko, noge dim. 3/3cm, barvane belo RAL </t>
  </si>
  <si>
    <t xml:space="preserve">Tlorisne dim. katedra 110 / 60cm, h 76cm</t>
  </si>
  <si>
    <t xml:space="preserve">Tlorisne dim. katedra 140 / 60cm, h 76cm</t>
  </si>
  <si>
    <t xml:space="preserve">2.10.</t>
  </si>
  <si>
    <r>
      <rPr>
        <sz val="11"/>
        <rFont val="Calibri"/>
        <family val="2"/>
        <charset val="238"/>
      </rPr>
      <t xml:space="preserve">Predalnik ima tri predale različnih dimenzij in je na kolesih, stranice segajo preko njih in 1 cm od tal tako, da so kolesa skrita.Kolesa ne smejo puščati sledi in morajo imeti dovoljšno nosilnost.Vidni in nevidni deli so izdelani iz iverala, bele barve kot npr.  Egger W1000 ST9 z ABS nalimki.
Predalnik se zaklepa. Pohištveni ročaji so Rujzdesign 341.10, dolžine 138mm (barvo izbere projektankta).
</t>
    </r>
    <r>
      <rPr>
        <b val="true"/>
        <sz val="11"/>
        <rFont val="Calibri"/>
        <family val="2"/>
        <charset val="238"/>
      </rPr>
      <t xml:space="preserve">Tlorisne dimenzije predalnika so 45/50cm, h 65cm.</t>
    </r>
  </si>
  <si>
    <t xml:space="preserve">DELAVNICA - TEHNIČNA UČILNICA</t>
  </si>
  <si>
    <t xml:space="preserve">3.1.</t>
  </si>
  <si>
    <t xml:space="preserve">DELOVNI PULT IZ VEZANE PLOŠČE</t>
  </si>
  <si>
    <t xml:space="preserve">Delovni pult je je izdelan iz vezane plošče, les breza, debeline 5 cm. </t>
  </si>
  <si>
    <t xml:space="preserve">Pult se nalaga na fiksne predalnike (opisani v naslednji točki)</t>
  </si>
  <si>
    <t xml:space="preserve">Tlorisne dimenzije pulta so 250 / 72cm.</t>
  </si>
  <si>
    <t xml:space="preserve">3.2.</t>
  </si>
  <si>
    <t xml:space="preserve">FIKSNI / NOSILNI PREDALNIKI POD PULTOM</t>
  </si>
  <si>
    <r>
      <rPr>
        <sz val="11"/>
        <rFont val="Calibri"/>
        <family val="2"/>
        <charset val="238"/>
      </rPr>
      <t xml:space="preserve">Pod delovnim pultom iz vezane plošče sta predalnika, ki nosita pult. Predalnika sta iz vezane plošče, les breza. Pohištveni ročaji so Rujz design 341.10, dolžina 138mm (barvo izbere projektankta). Predalnik ima tri predale.
</t>
    </r>
    <r>
      <rPr>
        <b val="true"/>
        <sz val="11"/>
        <rFont val="Calibri"/>
        <family val="2"/>
        <charset val="238"/>
      </rPr>
      <t xml:space="preserve">Tlorisne dimenzije predalnika so 40/70cm, h 80cm.</t>
    </r>
  </si>
  <si>
    <t xml:space="preserve">3.3.</t>
  </si>
  <si>
    <t xml:space="preserve">NADPULTNE ODPRTE POLICE</t>
  </si>
  <si>
    <r>
      <rPr>
        <sz val="11"/>
        <rFont val="Calibri"/>
        <family val="2"/>
        <charset val="238"/>
      </rPr>
      <t xml:space="preserve">Nad delovnim pultom sta dve odprti polici, odlagalni prostor v dveh višinah, pregrajeni na 6 delov, iz vezane plošče, les breza. Vodoravna predgradna prečka je debelne 3cm!
</t>
    </r>
    <r>
      <rPr>
        <b val="true"/>
        <sz val="11"/>
        <rFont val="Calibri"/>
        <family val="2"/>
        <charset val="238"/>
      </rPr>
      <t xml:space="preserve">Tlorisna dimenzija police je 250/40cm, h 80cm.</t>
    </r>
  </si>
  <si>
    <t xml:space="preserve">3.4.</t>
  </si>
  <si>
    <t xml:space="preserve">STOJALO ZA LESENE PALICE</t>
  </si>
  <si>
    <t xml:space="preserve">Stojalo je narejeno iz vezane plošče, pregrajeno na 4 dele, na pohištvenih koleščkih  ustrezne nosilnosti (predvidoma cca. 60kg) s fiksacijo.</t>
  </si>
  <si>
    <t xml:space="preserve">Tlorisne dimenzije stojala so 75/40cm, h 61cm.</t>
  </si>
  <si>
    <t xml:space="preserve">SHRAMBA - TEHNIČNA UČILNICA</t>
  </si>
  <si>
    <t xml:space="preserve">4.1.</t>
  </si>
  <si>
    <t xml:space="preserve">Niz je sestavljen iz treh dvokrilnih omar višine 160cm, v katerih so3 premakljive police in niz treh dvokrilnih omar višine 90cm, z eno premakljivo polico, ki so vgrajene nad višje omare.
Luknjice za držalo polic naj bodo tudi po hrbtnem delu. 
Vse omare se zaklepajo z univerzalnim ključem.
Vidni in nevidni deli opreme so izdelani iz iverala, bele barve kot npr.  Egger W1000 ST9 z ABS nalimki.
Pohištveni ročaji so Rujzdesign 341.10, dolžine 266mm (barvo izbere projektankta).</t>
  </si>
  <si>
    <t xml:space="preserve">Tlorisna dimenzija visoke omare je 84/60cm, h 160+90cm z vključenim coklom 5 cm.</t>
  </si>
  <si>
    <t xml:space="preserve">4.2.</t>
  </si>
  <si>
    <t xml:space="preserve">ODPRTE POLICE</t>
  </si>
  <si>
    <t xml:space="preserve">Okvir s fiksnimi policam d 3cm, po višini pregrajen na 5 delov, polica po dolžini pregrajena na 3 in 4 različne dele (glej načrt) </t>
  </si>
  <si>
    <t xml:space="preserve">Tlorisna dimenzija okvirja je 250/60cm, h 250cm z vključenim coklom 5 cm.</t>
  </si>
  <si>
    <t xml:space="preserve">NADSTROPJE</t>
  </si>
  <si>
    <t xml:space="preserve">UČILNICA 2</t>
  </si>
  <si>
    <t xml:space="preserve">PULT S PODPULTNIMI OMARICAMI in PREDALNIKOM</t>
  </si>
  <si>
    <r>
      <rPr>
        <sz val="11"/>
        <rFont val="Calibri"/>
        <family val="2"/>
        <charset val="238"/>
      </rPr>
      <t xml:space="preserve">Pult je iz ultrapasa, debeline 4 cm, spodaj so 4 dvokrilne omarice in predalnik (širine 100cm). V omaricah je premakljiva polica. Omarice in predalnik se zaklepajo.  
Vidni in nevidni deli opreme so izdelani iz iverala, pult iz ultrapasa, vse bele barve kot npr.  Egger W1000 ST9 z ABS nalimki.
Pohištveni ročaji so Rujzdesign 341.10, dolžine 266mm (barvo izbere projektankta).
</t>
    </r>
    <r>
      <rPr>
        <b val="true"/>
        <sz val="11"/>
        <rFont val="Calibri"/>
        <family val="2"/>
        <charset val="238"/>
      </rPr>
      <t xml:space="preserve">
</t>
    </r>
  </si>
  <si>
    <t xml:space="preserve">Tlorisna dimenzija pulta 500/60cm.</t>
  </si>
  <si>
    <t xml:space="preserve">Tlorisna dimenzija podpultnih omaric je 100/60cm, h 81cm, s coklom 5cm in brez pulta.</t>
  </si>
  <si>
    <t xml:space="preserve">Tlorisna dimenzija predalnika je 100/60cm, h 81cm, s coklom 5cm in brez pulta. Predalnik je deljen na 6 delov.</t>
  </si>
  <si>
    <r>
      <rPr>
        <sz val="11"/>
        <rFont val="Calibri"/>
        <family val="2"/>
        <charset val="238"/>
      </rPr>
      <t xml:space="preserve">Predalnik ima tri predale različnih dimenzij in je na kolesih, stranice segajo preko njih in 1 cm od tal tako, da so kolesa skrita.Kolesa ne smejo puščati sledi in morajo imeti dovoljšno nosilnost.Vidni in nevidni deli so izdelani iz iverala, bele barve kot npr.  Egger W1000 ST9 z ABS nalimki.
Predalnik se zaklepa. 
Pohištveni ročaji so Rujzdesign 341.10, dolžine 138mm (barvo izbere projektankta).
</t>
    </r>
    <r>
      <rPr>
        <b val="true"/>
        <sz val="11"/>
        <rFont val="Calibri"/>
        <family val="2"/>
        <charset val="238"/>
      </rPr>
      <t xml:space="preserve">Tlorisne dimenzije predalnika so 45/50cm, h 65cm.</t>
    </r>
  </si>
  <si>
    <t xml:space="preserve">UČILNICA 3</t>
  </si>
  <si>
    <t xml:space="preserve">VISEČI OMARICI</t>
  </si>
  <si>
    <t xml:space="preserve">Viseči dvokrilni omarici, v obeh po ena premakljiva polica. Omari se zaklepata.
Vidni in nevidni deli opreme so izdelani iz iverala, bele barve kot npr.  Egger W1000 ST9 z ABS nalimki.
Pohištveni ročaji so Rujzdesign 341.10, dolžine 266mm (barvo izbere projektankta).</t>
  </si>
  <si>
    <t xml:space="preserve">Tlorisna dimenzija omare 100 / 40cm, višine 75cm</t>
  </si>
  <si>
    <t xml:space="preserve">PULT S PODPULTNIMA OMARICAMA</t>
  </si>
  <si>
    <t xml:space="preserve">Pult je iz ultrapasa, debeline 4 cm, spodaj sta dvokrilni omarici. V obeh omaricah je po ena premakljiva polica. Omarici se zaklepata.
Vidni in nevidni deli opreme so izdelani iz iverala, pult iz ultrapasa, vse bele barve kot npr.  Egger W1000 ST9 z ABS nalimki.
Pohištveni ročaji so Rujzdesign 341.10, dolžine 266mm (barvo izbere projektankta).
</t>
  </si>
  <si>
    <t xml:space="preserve">Tlorisna dimenzija pulta je 180 / 62cm</t>
  </si>
  <si>
    <t xml:space="preserve">Tlorisna dimenzija podpultnih omaric je 90 / 60cm, h 81cm z vključenim coklom 5 cm, brez pulta.</t>
  </si>
  <si>
    <t xml:space="preserve">PREDPROSTOR</t>
  </si>
  <si>
    <t xml:space="preserve">KLOP </t>
  </si>
  <si>
    <r>
      <rPr>
        <sz val="11"/>
        <rFont val="Calibri"/>
        <family val="2"/>
        <charset val="238"/>
      </rPr>
      <t xml:space="preserve">Klop je izdelana iz plošče in dveh stranic debeline 4cm. Pod klopjo se pospravijo tabureji višine 41cm. Vsi deli so izdelani iz iverala, v barvi hrasta kot npr. Egger H3157, ST12, vicenza oak z ABS nalimki iste barve. 
</t>
    </r>
    <r>
      <rPr>
        <b val="true"/>
        <sz val="11"/>
        <rFont val="Calibri"/>
        <family val="2"/>
        <charset val="238"/>
      </rPr>
      <t xml:space="preserve">Tlorisne dimenzije klopi so 215/50cm, h 46cm.</t>
    </r>
  </si>
  <si>
    <t xml:space="preserve">OBLOGA</t>
  </si>
  <si>
    <t xml:space="preserve">Obloga dolžin 215cm in višine 50cm, fiksirana v AB steno, debeline 2cm. Vsi deli so izdelani iz iverala, v barvi hrasta kot npr. Egger H3157, ST12, vicenza oak z ABS nalimki iste barve. </t>
  </si>
  <si>
    <t xml:space="preserve">SKUPAJ MIZARSKA DELA:</t>
  </si>
  <si>
    <t xml:space="preserve">POPIS OSTALE OPREME</t>
  </si>
  <si>
    <t xml:space="preserve">V ponudbi je potrebno upoštevati izdelavo opreme skupaj z vsemi potrebnimi okovji, zaključki, prevoz in montažo opreme.
Pred izvedbo naj se pripravi vzorce!</t>
  </si>
  <si>
    <t xml:space="preserve">PRED IZDELAVO / NABAVO PREVERITI MERE NA OBJEKTU!</t>
  </si>
  <si>
    <t xml:space="preserve">STOL ZA UČITELJA</t>
  </si>
  <si>
    <t xml:space="preserve">Stol za učitelja, kot npr. Altas oprema, Atlas M, oblazinjen, konstrukcija bele barve, oblazinjen (oblazinjene svetlo sive barve). Glede oblazinjenja se je potrebno posvetovati s projektantko.</t>
  </si>
  <si>
    <t xml:space="preserve">Izbrana velikost garnitura 6 (h stola 46cm)</t>
  </si>
  <si>
    <t xml:space="preserve">STOL ZA UČENCE</t>
  </si>
  <si>
    <t xml:space="preserve">Tipski stol za učence, kot npr. Atlas oprema, Atlas M. Sedišče in naslon barve bukev, okvir bele barve</t>
  </si>
  <si>
    <t xml:space="preserve">TIPSKE MIZA ZA UČENCE (ENOSEDI)</t>
  </si>
  <si>
    <t xml:space="preserve">Tipske mize za učence, enosedi, kot npr. Atlas oprema, Atlas M, bele barve namizna plošča in okovje.</t>
  </si>
  <si>
    <t xml:space="preserve">Izbrana velikost garnitura 6 (h mize 76cm)</t>
  </si>
  <si>
    <t xml:space="preserve">ŽICA ZA OBEŠANJE SLIK S KLJUKICAMI</t>
  </si>
  <si>
    <t xml:space="preserve">Žica kot npr. Ikea Dignitet, dolžine 5m, s tremi dodatnimi nosilci za steno.</t>
  </si>
  <si>
    <t xml:space="preserve">Kljukice s ščipalko, kot npr. Ikea Riktig, v kompletu 24kom</t>
  </si>
  <si>
    <t xml:space="preserve">1.5.</t>
  </si>
  <si>
    <t xml:space="preserve">OBLOGA IZ PLUTE</t>
  </si>
  <si>
    <r>
      <rPr>
        <sz val="11"/>
        <rFont val="Calibri"/>
        <family val="2"/>
        <charset val="238"/>
      </rPr>
      <t xml:space="preserve">obloga je pritrjena na steno, nad podpultne omarice. 
</t>
    </r>
    <r>
      <rPr>
        <b val="true"/>
        <sz val="11"/>
        <rFont val="Calibri"/>
        <family val="2"/>
        <charset val="238"/>
      </rPr>
      <t xml:space="preserve">Dim. obloge 500/135cm</t>
    </r>
  </si>
  <si>
    <t xml:space="preserve">1.6.</t>
  </si>
  <si>
    <t xml:space="preserve">ŠOLSKA TABLA </t>
  </si>
  <si>
    <r>
      <rPr>
        <i val="true"/>
        <sz val="11"/>
        <rFont val="Calibri"/>
        <family val="2"/>
        <charset val="238"/>
      </rPr>
      <t xml:space="preserve">Bela magnetna tabla, mat. Alu obroba lux srebrna pod kotom 45°, kot npr. TIP Medvode. </t>
    </r>
    <r>
      <rPr>
        <b val="true"/>
        <i val="true"/>
        <sz val="11"/>
        <rFont val="Calibri"/>
        <family val="2"/>
        <charset val="238"/>
      </rPr>
      <t xml:space="preserve">Vključno s poličko in dodatki (flomastri, magnetni nosilec in brisalec).</t>
    </r>
  </si>
  <si>
    <t xml:space="preserve">Tabla, bela, 120x105 cm, drsna plošča s kolesi, magnetna emajlirana polmat projekcijska in pisalna površina, z drsnimi vodili 2x 500 cm (montaža zgoraj in spodaj)</t>
  </si>
  <si>
    <t xml:space="preserve">Tabla, bela, 240x105 cm, magnetna emajlirana polmat projekcijska  in pisalna površina, v enem kosu, stenska</t>
  </si>
  <si>
    <t xml:space="preserve">1.7.</t>
  </si>
  <si>
    <t xml:space="preserve">KOŠ ZA SMETI </t>
  </si>
  <si>
    <t xml:space="preserve">v primeru, da je možna dobava 50l košev z barvastimi pokrovi - ločevnaje odpadkov: papir, embalaža, ostalo (glej opis) se dobavi takšne, sicer vsi koši sive barve</t>
  </si>
  <si>
    <t xml:space="preserve">kot npr. Curver Pacific Flip bin, 50l, antracit - srebrne barve (ostalo)</t>
  </si>
  <si>
    <t xml:space="preserve">kot npr. Curver Pacific Flip bin, 50l, modro ali zelene - srebrne barve (papir)</t>
  </si>
  <si>
    <t xml:space="preserve">kot npr. Curver Pacific Flip bin, 50l, rumeno - srebrne barve (embalaža)</t>
  </si>
  <si>
    <t xml:space="preserve">PLASTIČNI ZABOJI ZA ORODJE</t>
  </si>
  <si>
    <t xml:space="preserve">V visokih omarah (višina 160cm) so predvideni plastični zaboji za hrambo orodja, kot npr. AJ, kataloška prodaja, zabojček za drobne dele, 500x240x150 mm, sive barve</t>
  </si>
  <si>
    <t xml:space="preserve">NASADNO KORITO ZA PULT</t>
  </si>
  <si>
    <t xml:space="preserve">kot npr. Alveus, Kombino 50 s, ploskovno vsadni s sifonom. Vključena tudi montaža! Dimenzije cca. 50/40cm</t>
  </si>
  <si>
    <t xml:space="preserve">KUHINJSKA ARMATURA</t>
  </si>
  <si>
    <t xml:space="preserve">kot npr. Unitas Fresh f20. Vključena tudi montaža!</t>
  </si>
  <si>
    <t xml:space="preserve">VRTLJIVI STOLI  ZA UČENCE</t>
  </si>
  <si>
    <t xml:space="preserve">Stoli nastavljivi po višini, brez naslonjala, belo podnožje, sedalo v barvi bukev</t>
  </si>
  <si>
    <t xml:space="preserve">KOŠ ZA SMETI</t>
  </si>
  <si>
    <t xml:space="preserve">ŠOLSKA TABLA</t>
  </si>
  <si>
    <t xml:space="preserve">2. </t>
  </si>
  <si>
    <t xml:space="preserve">TABURE </t>
  </si>
  <si>
    <r>
      <rPr>
        <sz val="11"/>
        <rFont val="Calibri"/>
        <family val="2"/>
        <charset val="238"/>
      </rPr>
      <t xml:space="preserve">Tabure je tapeciran s poliuretansko peno in silikonskim slojem za preprečevanje vpijanja tekočin (cca. 5-6cm), finalni sloj je tkanina kot npr. mercis Bombay (barva izbrana naknadno)
</t>
    </r>
    <r>
      <rPr>
        <b val="true"/>
        <sz val="11"/>
        <rFont val="Calibri"/>
        <family val="2"/>
        <charset val="238"/>
      </rPr>
      <t xml:space="preserve">Tlorisna dimenzija tabureja je 45/45cm, h 41cm</t>
    </r>
  </si>
  <si>
    <t xml:space="preserve">OSTALO</t>
  </si>
  <si>
    <r>
      <rPr>
        <b val="true"/>
        <sz val="11"/>
        <rFont val="Calibri"/>
        <family val="2"/>
        <charset val="238"/>
      </rPr>
      <t xml:space="preserve">V primeru, da se ne dobavijo koši z barvastimi pokrovi!
</t>
    </r>
    <r>
      <rPr>
        <sz val="11"/>
        <rFont val="Calibri"/>
        <family val="2"/>
        <charset val="238"/>
      </rPr>
      <t xml:space="preserve">Nalepke za ločevanje odpadkov: rumena - embalaža, modra - papir, siva - ostalo s primerno oznako. </t>
    </r>
    <r>
      <rPr>
        <b val="true"/>
        <sz val="11"/>
        <rFont val="Calibri"/>
        <family val="2"/>
        <charset val="238"/>
      </rPr>
      <t xml:space="preserve">V primeru napisa - slovenski napis.</t>
    </r>
    <r>
      <rPr>
        <sz val="11"/>
        <rFont val="Calibri"/>
        <family val="2"/>
        <charset val="238"/>
      </rPr>
      <t xml:space="preserve"> Velikost  max. fi 15cm ali 15 x 15 cm,
kot npr. Tenstickers. </t>
    </r>
  </si>
  <si>
    <t xml:space="preserve">SKUPAJ OSTALA OPREMA</t>
  </si>
  <si>
    <t xml:space="preserve">OPREMA TEHNIČNE UČILNICE</t>
  </si>
  <si>
    <t xml:space="preserve">KLEŠČE</t>
  </si>
  <si>
    <t xml:space="preserve">kombinirane, kot npr. UNIOR 608668</t>
  </si>
  <si>
    <t xml:space="preserve">ščipalne, kot npr. UNIOR 608698</t>
  </si>
  <si>
    <t xml:space="preserve">koničaste, kot npr. UNIOR 608711</t>
  </si>
  <si>
    <t xml:space="preserve">okrogle, kot npr. UNIOR 608705</t>
  </si>
  <si>
    <t xml:space="preserve">papagajke, kot npr. UNIOR 620172</t>
  </si>
  <si>
    <t xml:space="preserve">VIJAČ</t>
  </si>
  <si>
    <t xml:space="preserve">ploščato križni, kot npr. garnitura UNIOR 617021</t>
  </si>
  <si>
    <t xml:space="preserve">ploščati, 5,5mm, kot npr. UNIOR 616350</t>
  </si>
  <si>
    <t xml:space="preserve">ploščati, 3,5mm, kot npr. UNIOR 616343</t>
  </si>
  <si>
    <r>
      <rPr>
        <b val="true"/>
        <sz val="11"/>
        <rFont val="Calibri"/>
        <family val="2"/>
        <charset val="238"/>
      </rPr>
      <t xml:space="preserve">NOŽ ZA PAPIR / OLFA NOŽ </t>
    </r>
    <r>
      <rPr>
        <sz val="11"/>
        <rFont val="Calibri"/>
        <family val="2"/>
        <charset val="238"/>
      </rPr>
      <t xml:space="preserve">večji, 18 mm</t>
    </r>
  </si>
  <si>
    <t xml:space="preserve">KLJUNASTO MERILO</t>
  </si>
  <si>
    <t xml:space="preserve">kovinsko</t>
  </si>
  <si>
    <t xml:space="preserve">digitalno</t>
  </si>
  <si>
    <t xml:space="preserve">SVEDRI ZA LES</t>
  </si>
  <si>
    <t xml:space="preserve">od 3mm do 10mm</t>
  </si>
  <si>
    <t xml:space="preserve">15mm</t>
  </si>
  <si>
    <t xml:space="preserve">20mm</t>
  </si>
  <si>
    <t xml:space="preserve">25mm</t>
  </si>
  <si>
    <t xml:space="preserve">UNIVERZALNI SVEDRI</t>
  </si>
  <si>
    <t xml:space="preserve">od 1mm do 10mm</t>
  </si>
  <si>
    <t xml:space="preserve">KRONSKE ŽAGE, močnejše</t>
  </si>
  <si>
    <t xml:space="preserve">močnejša, od 19 do 68 mm, kot npr. METABO 625435000</t>
  </si>
  <si>
    <t xml:space="preserve">ZAŠČITNA OČALA</t>
  </si>
  <si>
    <t xml:space="preserve">9. </t>
  </si>
  <si>
    <r>
      <rPr>
        <b val="true"/>
        <sz val="11"/>
        <rFont val="Calibri"/>
        <family val="2"/>
        <charset val="238"/>
      </rPr>
      <t xml:space="preserve">DELOVNI PREDPASNIK, </t>
    </r>
    <r>
      <rPr>
        <sz val="11"/>
        <rFont val="Calibri"/>
        <family val="2"/>
        <charset val="238"/>
      </rPr>
      <t xml:space="preserve">različne velikosti iz blaga</t>
    </r>
  </si>
  <si>
    <r>
      <rPr>
        <b val="true"/>
        <sz val="11"/>
        <rFont val="Calibri"/>
        <family val="2"/>
        <charset val="238"/>
      </rPr>
      <t xml:space="preserve">VZVODNE ŠKARJE ZA PLOČEVINO
</t>
    </r>
    <r>
      <rPr>
        <sz val="11"/>
        <rFont val="Calibri"/>
        <family val="2"/>
        <charset val="238"/>
      </rPr>
      <t xml:space="preserve">(na lesenem podstavku) za pločevino debeline 1,5mm, RBS-15</t>
    </r>
  </si>
  <si>
    <r>
      <rPr>
        <b val="true"/>
        <sz val="11"/>
        <rFont val="Calibri"/>
        <family val="2"/>
        <charset val="238"/>
      </rPr>
      <t xml:space="preserve">VZVODNE ŠKARJE ZA LEPENKO, KARTON 
</t>
    </r>
    <r>
      <rPr>
        <sz val="11"/>
        <rFont val="Calibri"/>
        <family val="2"/>
        <charset val="238"/>
      </rPr>
      <t xml:space="preserve">giljotina, kovinska miza, A3, dolžina rezila 448mm za 15 listov, kot npr. proizvajalca OYMPIA</t>
    </r>
  </si>
  <si>
    <r>
      <rPr>
        <b val="true"/>
        <sz val="11"/>
        <rFont val="Calibri"/>
        <family val="2"/>
        <charset val="238"/>
      </rPr>
      <t xml:space="preserve">PRIMEŽ, ČELJUST, MANJŠI, NEFIKSNI
</t>
    </r>
    <r>
      <rPr>
        <sz val="11"/>
        <rFont val="Calibri"/>
        <family val="2"/>
        <charset val="238"/>
      </rPr>
      <t xml:space="preserve">65 mm z vpenjalno svoto za privijanje na mizo debeline 45mm</t>
    </r>
  </si>
  <si>
    <r>
      <rPr>
        <b val="true"/>
        <sz val="11"/>
        <rFont val="Calibri"/>
        <family val="2"/>
        <charset val="238"/>
      </rPr>
      <t xml:space="preserve">RAŠPLA 
</t>
    </r>
    <r>
      <rPr>
        <sz val="11"/>
        <rFont val="Calibri"/>
        <family val="2"/>
        <charset val="238"/>
      </rPr>
      <t xml:space="preserve">250mm 768 H1/2S, kot npr. UNIOR 613042</t>
    </r>
  </si>
  <si>
    <r>
      <rPr>
        <b val="true"/>
        <sz val="11"/>
        <rFont val="Calibri"/>
        <family val="2"/>
        <charset val="238"/>
      </rPr>
      <t xml:space="preserve">PILA
</t>
    </r>
    <r>
      <rPr>
        <sz val="11"/>
        <rFont val="Calibri"/>
        <family val="2"/>
        <charset val="238"/>
      </rPr>
      <t xml:space="preserve">ploščata, 200mm, 760 H1/2S, kot npr. UNIOR 612995</t>
    </r>
  </si>
  <si>
    <t xml:space="preserve">PIŠTOLA ZA VROČE LEPLJENJE</t>
  </si>
  <si>
    <r>
      <rPr>
        <b val="true"/>
        <sz val="11"/>
        <rFont val="Calibri"/>
        <family val="2"/>
        <charset val="238"/>
      </rPr>
      <t xml:space="preserve">VRTALNI STROJ
</t>
    </r>
    <r>
      <rPr>
        <sz val="11"/>
        <rFont val="Calibri"/>
        <family val="2"/>
        <charset val="238"/>
      </rPr>
      <t xml:space="preserve">baterijski, kot npr. METABO BS18LT 602102500</t>
    </r>
  </si>
  <si>
    <r>
      <rPr>
        <b val="true"/>
        <sz val="11"/>
        <rFont val="Calibri"/>
        <family val="2"/>
        <charset val="238"/>
      </rPr>
      <t xml:space="preserve">FEN
</t>
    </r>
    <r>
      <rPr>
        <sz val="11"/>
        <rFont val="Calibri"/>
        <family val="2"/>
        <charset val="238"/>
      </rPr>
      <t xml:space="preserve">električni, kot npr. proizvajalca METABO HG16-500W</t>
    </r>
  </si>
  <si>
    <t xml:space="preserve">18.</t>
  </si>
  <si>
    <r>
      <rPr>
        <b val="true"/>
        <sz val="11"/>
        <rFont val="Calibri"/>
        <family val="2"/>
        <charset val="238"/>
      </rPr>
      <t xml:space="preserve">PODLAGA 
</t>
    </r>
    <r>
      <rPr>
        <sz val="11"/>
        <rFont val="Calibri"/>
        <family val="2"/>
        <charset val="238"/>
      </rPr>
      <t xml:space="preserve">iz lepenke 70x50cm</t>
    </r>
  </si>
  <si>
    <t xml:space="preserve">19.</t>
  </si>
  <si>
    <r>
      <rPr>
        <b val="true"/>
        <sz val="11"/>
        <rFont val="Calibri"/>
        <family val="2"/>
        <charset val="238"/>
      </rPr>
      <t xml:space="preserve">KOVINSKA PODLOGA
</t>
    </r>
    <r>
      <rPr>
        <sz val="11"/>
        <rFont val="Calibri"/>
        <family val="2"/>
        <charset val="238"/>
      </rPr>
      <t xml:space="preserve">dim 45x30cm, kot npr. proizvajalca WEDO</t>
    </r>
  </si>
  <si>
    <t xml:space="preserve">20.</t>
  </si>
  <si>
    <t xml:space="preserve">KLADIVO</t>
  </si>
  <si>
    <t xml:space="preserve">300g, kot npr. UNIOR 601802</t>
  </si>
  <si>
    <t xml:space="preserve">150g, 812, kot npr. UNIOR 601797</t>
  </si>
  <si>
    <t xml:space="preserve">21.</t>
  </si>
  <si>
    <r>
      <rPr>
        <b val="true"/>
        <sz val="11"/>
        <rFont val="Calibri"/>
        <family val="2"/>
        <charset val="238"/>
      </rPr>
      <t xml:space="preserve">TOČKALO
</t>
    </r>
    <r>
      <rPr>
        <sz val="11"/>
        <rFont val="Calibri"/>
        <family val="2"/>
        <charset val="238"/>
      </rPr>
      <t xml:space="preserve">4mm/120mm, 642/6, kot npr. UNIOR 601724</t>
    </r>
  </si>
  <si>
    <t xml:space="preserve">22.</t>
  </si>
  <si>
    <r>
      <rPr>
        <b val="true"/>
        <sz val="11"/>
        <rFont val="Calibri"/>
        <family val="2"/>
        <charset val="238"/>
      </rPr>
      <t xml:space="preserve">KONIČASTO ŠESTILO ZA KOVINE
</t>
    </r>
    <r>
      <rPr>
        <sz val="11"/>
        <rFont val="Calibri"/>
        <family val="2"/>
        <charset val="238"/>
      </rPr>
      <t xml:space="preserve">200 mm</t>
    </r>
  </si>
  <si>
    <t xml:space="preserve">23.</t>
  </si>
  <si>
    <r>
      <rPr>
        <b val="true"/>
        <sz val="11"/>
        <rFont val="Calibri"/>
        <family val="2"/>
        <charset val="238"/>
      </rPr>
      <t xml:space="preserve">ZARISOVALNA IGLA
</t>
    </r>
    <r>
      <rPr>
        <sz val="11"/>
        <rFont val="Calibri"/>
        <family val="2"/>
        <charset val="238"/>
      </rPr>
      <t xml:space="preserve">150 mm, kot npr. UNIOR 617692</t>
    </r>
  </si>
  <si>
    <t xml:space="preserve">24.</t>
  </si>
  <si>
    <r>
      <rPr>
        <b val="true"/>
        <sz val="11"/>
        <rFont val="Calibri"/>
        <family val="2"/>
        <charset val="238"/>
      </rPr>
      <t xml:space="preserve">KOTNIK, 
</t>
    </r>
    <r>
      <rPr>
        <sz val="11"/>
        <rFont val="Calibri"/>
        <family val="2"/>
        <charset val="238"/>
      </rPr>
      <t xml:space="preserve">200mm</t>
    </r>
  </si>
  <si>
    <t xml:space="preserve">25.</t>
  </si>
  <si>
    <r>
      <rPr>
        <b val="true"/>
        <sz val="11"/>
        <rFont val="Calibri"/>
        <family val="2"/>
        <charset val="238"/>
      </rPr>
      <t xml:space="preserve">KOVINSKO RAVNILO
</t>
    </r>
    <r>
      <rPr>
        <sz val="11"/>
        <rFont val="Calibri"/>
        <family val="2"/>
        <charset val="238"/>
      </rPr>
      <t xml:space="preserve">alu z ročajem, 35cm</t>
    </r>
  </si>
  <si>
    <t xml:space="preserve">26.</t>
  </si>
  <si>
    <t xml:space="preserve">PIROGRAF S TRANSFORMATORJEM </t>
  </si>
  <si>
    <t xml:space="preserve">27.</t>
  </si>
  <si>
    <t xml:space="preserve">SPAJKALNIK</t>
  </si>
  <si>
    <t xml:space="preserve">28.</t>
  </si>
  <si>
    <r>
      <rPr>
        <b val="true"/>
        <sz val="11"/>
        <rFont val="Calibri"/>
        <family val="2"/>
        <charset val="238"/>
      </rPr>
      <t xml:space="preserve">REZALNIK STIROPORA
</t>
    </r>
    <r>
      <rPr>
        <sz val="11"/>
        <rFont val="Calibri"/>
        <family val="2"/>
        <charset val="238"/>
      </rPr>
      <t xml:space="preserve">namizni električni rezalnik,</t>
    </r>
    <r>
      <rPr>
        <b val="true"/>
        <sz val="11"/>
        <rFont val="Calibri"/>
        <family val="2"/>
        <charset val="238"/>
      </rPr>
      <t xml:space="preserve"> </t>
    </r>
    <r>
      <rPr>
        <sz val="11"/>
        <rFont val="Calibri"/>
        <family val="2"/>
        <charset val="238"/>
      </rPr>
      <t xml:space="preserve">kot npr. STYRCUT 3D</t>
    </r>
  </si>
  <si>
    <r>
      <rPr>
        <b val="true"/>
        <sz val="11"/>
        <rFont val="Calibri"/>
        <family val="2"/>
        <charset val="238"/>
      </rPr>
      <t xml:space="preserve">REZERVNA ŽICA ZA REZALNIK STIROPORA </t>
    </r>
    <r>
      <rPr>
        <sz val="11"/>
        <rFont val="Calibri"/>
        <family val="2"/>
        <charset val="238"/>
      </rPr>
      <t xml:space="preserve">različne debeline</t>
    </r>
  </si>
  <si>
    <t xml:space="preserve">29.</t>
  </si>
  <si>
    <r>
      <rPr>
        <b val="true"/>
        <sz val="11"/>
        <rFont val="Calibri"/>
        <family val="2"/>
        <charset val="238"/>
      </rPr>
      <t xml:space="preserve">VIBRACIJSKA ŽAGA
</t>
    </r>
    <r>
      <rPr>
        <sz val="11"/>
        <rFont val="Calibri"/>
        <family val="2"/>
        <charset val="238"/>
      </rPr>
      <t xml:space="preserve">električna namizna, kot npr. PROXXON DSH</t>
    </r>
  </si>
  <si>
    <r>
      <rPr>
        <b val="true"/>
        <sz val="11"/>
        <rFont val="Calibri"/>
        <family val="2"/>
        <charset val="238"/>
      </rPr>
      <t xml:space="preserve">LIST ZA VIBRACIJSKO ŽAGO
</t>
    </r>
    <r>
      <rPr>
        <sz val="11"/>
        <rFont val="Calibri"/>
        <family val="2"/>
        <charset val="238"/>
      </rPr>
      <t xml:space="preserve">12 kom v kompletu, različni</t>
    </r>
  </si>
  <si>
    <t xml:space="preserve">30.</t>
  </si>
  <si>
    <r>
      <rPr>
        <b val="true"/>
        <sz val="11"/>
        <rFont val="Calibri"/>
        <family val="2"/>
        <charset val="238"/>
      </rPr>
      <t xml:space="preserve">ZAJERALNA ŽAGA </t>
    </r>
    <r>
      <rPr>
        <sz val="11"/>
        <rFont val="Calibri"/>
        <family val="2"/>
        <charset val="238"/>
      </rPr>
      <t xml:space="preserve">(z distančnikom)
električna, namizna kot npr. METABO KGS 216 M</t>
    </r>
  </si>
  <si>
    <t xml:space="preserve">31.</t>
  </si>
  <si>
    <r>
      <rPr>
        <b val="true"/>
        <sz val="11"/>
        <rFont val="Calibri"/>
        <family val="2"/>
        <charset val="238"/>
      </rPr>
      <t xml:space="preserve">STEBELNI VRTALNI STROJ
</t>
    </r>
    <r>
      <rPr>
        <sz val="11"/>
        <rFont val="Calibri"/>
        <family val="2"/>
        <charset val="238"/>
      </rPr>
      <t xml:space="preserve">namizni, elektrčni, do 13 mm, kot npr. EINHELL TC-BD 300</t>
    </r>
  </si>
  <si>
    <t xml:space="preserve">32.</t>
  </si>
  <si>
    <r>
      <rPr>
        <b val="true"/>
        <sz val="11"/>
        <rFont val="Calibri"/>
        <family val="2"/>
        <charset val="238"/>
      </rPr>
      <t xml:space="preserve">KOLUTNI BRUSILNIK
</t>
    </r>
    <r>
      <rPr>
        <sz val="11"/>
        <rFont val="Calibri"/>
        <family val="2"/>
        <charset val="238"/>
      </rPr>
      <t xml:space="preserve">kot npr. HEGNER HSM 300</t>
    </r>
  </si>
  <si>
    <r>
      <rPr>
        <b val="true"/>
        <sz val="11"/>
        <rFont val="Calibri"/>
        <family val="2"/>
        <charset val="238"/>
      </rPr>
      <t xml:space="preserve">BRUSNI TRAK
</t>
    </r>
    <r>
      <rPr>
        <sz val="11"/>
        <rFont val="Calibri"/>
        <family val="2"/>
        <charset val="238"/>
      </rPr>
      <t xml:space="preserve">5 kom v kompletu</t>
    </r>
  </si>
  <si>
    <r>
      <rPr>
        <b val="true"/>
        <sz val="11"/>
        <rFont val="Calibri"/>
        <family val="2"/>
        <charset val="238"/>
      </rPr>
      <t xml:space="preserve">TRAČNA BRUSILKA
</t>
    </r>
    <r>
      <rPr>
        <sz val="11"/>
        <rFont val="Calibri"/>
        <family val="2"/>
        <charset val="238"/>
      </rPr>
      <t xml:space="preserve">kot npr. HEGNER TBS 500</t>
    </r>
  </si>
  <si>
    <r>
      <rPr>
        <b val="true"/>
        <sz val="11"/>
        <rFont val="Calibri"/>
        <family val="2"/>
        <charset val="238"/>
      </rPr>
      <t xml:space="preserve">BRUSNE PLOSKVE
</t>
    </r>
    <r>
      <rPr>
        <sz val="11"/>
        <rFont val="Calibri"/>
        <family val="2"/>
        <charset val="238"/>
      </rPr>
      <t xml:space="preserve">5 kom v kompletu</t>
    </r>
  </si>
  <si>
    <t xml:space="preserve">33.</t>
  </si>
  <si>
    <r>
      <rPr>
        <b val="true"/>
        <sz val="11"/>
        <rFont val="Calibri"/>
        <family val="2"/>
        <charset val="238"/>
      </rPr>
      <t xml:space="preserve">SESALEC VELIKE MOČI 
</t>
    </r>
    <r>
      <rPr>
        <sz val="11"/>
        <rFont val="Calibri"/>
        <family val="2"/>
        <charset val="238"/>
      </rPr>
      <t xml:space="preserve">PODTLAK 2200 Pa, prostornina vreče; 250 l, moč; 1100 W, trofazni motor, pretok zraka; 1500m3/h, teža; 55 kg</t>
    </r>
    <r>
      <rPr>
        <b val="true"/>
        <sz val="11"/>
        <rFont val="Calibri"/>
        <family val="2"/>
        <charset val="238"/>
      </rPr>
      <t xml:space="preserve">, </t>
    </r>
    <r>
      <rPr>
        <sz val="11"/>
        <rFont val="Calibri"/>
        <family val="2"/>
        <charset val="238"/>
      </rPr>
      <t xml:space="preserve">kot npr. PS 1500</t>
    </r>
  </si>
  <si>
    <r>
      <rPr>
        <b val="true"/>
        <sz val="11"/>
        <rFont val="Calibri"/>
        <family val="2"/>
        <charset val="238"/>
      </rPr>
      <t xml:space="preserve">ODSESOVALNI SET 
</t>
    </r>
    <r>
      <rPr>
        <sz val="11"/>
        <rFont val="Calibri"/>
        <family val="2"/>
        <charset val="238"/>
      </rPr>
      <t xml:space="preserve">stenski z zapornimi šobami fi 60, 80, 100 in 140 mm, Sesalni set ima odprtino za priklop sesalca fi 140 mm</t>
    </r>
  </si>
  <si>
    <r>
      <rPr>
        <b val="true"/>
        <sz val="11"/>
        <rFont val="Calibri"/>
        <family val="2"/>
        <charset val="238"/>
      </rPr>
      <t xml:space="preserve">CEV</t>
    </r>
    <r>
      <rPr>
        <sz val="11"/>
        <rFont val="Calibri"/>
        <family val="2"/>
        <charset val="238"/>
      </rPr>
      <t xml:space="preserve">, fi 60 mm</t>
    </r>
  </si>
  <si>
    <r>
      <rPr>
        <b val="true"/>
        <sz val="11"/>
        <rFont val="Calibri"/>
        <family val="2"/>
        <charset val="238"/>
      </rPr>
      <t xml:space="preserve">CEV</t>
    </r>
    <r>
      <rPr>
        <sz val="11"/>
        <rFont val="Calibri"/>
        <family val="2"/>
        <charset val="238"/>
      </rPr>
      <t xml:space="preserve">, fi 100 mm</t>
    </r>
  </si>
  <si>
    <r>
      <rPr>
        <b val="true"/>
        <sz val="11"/>
        <rFont val="Calibri"/>
        <family val="2"/>
        <charset val="238"/>
      </rPr>
      <t xml:space="preserve">CEV</t>
    </r>
    <r>
      <rPr>
        <sz val="11"/>
        <rFont val="Calibri"/>
        <family val="2"/>
        <charset val="238"/>
      </rPr>
      <t xml:space="preserve">, fi 140 mm</t>
    </r>
  </si>
  <si>
    <t xml:space="preserve">MONTAŽA, REDUCIRKE IN DROBNI PRIBOR
sesalca in seta</t>
  </si>
  <si>
    <t xml:space="preserve">34.</t>
  </si>
  <si>
    <r>
      <rPr>
        <b val="true"/>
        <sz val="11"/>
        <rFont val="Calibri"/>
        <family val="2"/>
        <charset val="238"/>
      </rPr>
      <t xml:space="preserve">PLADENJ F1
</t>
    </r>
    <r>
      <rPr>
        <sz val="11"/>
        <rFont val="Calibri"/>
        <family val="2"/>
        <charset val="238"/>
      </rPr>
      <t xml:space="preserve">dim. 31x42x7,5 cm</t>
    </r>
  </si>
  <si>
    <t xml:space="preserve">35.</t>
  </si>
  <si>
    <r>
      <rPr>
        <b val="true"/>
        <sz val="11"/>
        <rFont val="Calibri"/>
        <family val="2"/>
        <charset val="238"/>
      </rPr>
      <t xml:space="preserve">PLADENJ F2
</t>
    </r>
    <r>
      <rPr>
        <sz val="11"/>
        <rFont val="Calibri"/>
        <family val="2"/>
        <charset val="238"/>
      </rPr>
      <t xml:space="preserve">dim. 31x42x15 cm</t>
    </r>
  </si>
  <si>
    <r>
      <rPr>
        <b val="true"/>
        <sz val="11"/>
        <rFont val="Calibri"/>
        <family val="2"/>
        <charset val="238"/>
      </rPr>
      <t xml:space="preserve">RAZDELILNIK S TREMI PREKATI
</t>
    </r>
    <r>
      <rPr>
        <sz val="11"/>
        <rFont val="Calibri"/>
        <family val="2"/>
        <charset val="238"/>
      </rPr>
      <t xml:space="preserve">za pladnje F1</t>
    </r>
  </si>
  <si>
    <r>
      <rPr>
        <b val="true"/>
        <sz val="11"/>
        <rFont val="Calibri"/>
        <family val="2"/>
        <charset val="238"/>
      </rPr>
      <t xml:space="preserve">VOZIČEK DVOJNI S PLADNJI
</t>
    </r>
    <r>
      <rPr>
        <sz val="11"/>
        <rFont val="Calibri"/>
        <family val="2"/>
        <charset val="238"/>
      </rPr>
      <t xml:space="preserve">dim. 71 x 42 x 85 cm, kot npr. V2025</t>
    </r>
  </si>
  <si>
    <t xml:space="preserve">SKUPAJ OPREMA TEHNIČNE UČILNICE</t>
  </si>
  <si>
    <t xml:space="preserve">POPIS RAČUNALNIŠKE OPREME</t>
  </si>
  <si>
    <t xml:space="preserve">UČILNICA  1, 2, 3 in UČILNICA TEHNIKA</t>
  </si>
  <si>
    <t xml:space="preserve">NAMIZNI RAČUNALNIK 
primerljiv z opisanim ali boljši</t>
  </si>
  <si>
    <t xml:space="preserve">Procesor: Intel Core i7 11700 BOX</t>
  </si>
  <si>
    <t xml:space="preserve">Matična plošča: ASUS PRIME B560M-A</t>
  </si>
  <si>
    <t xml:space="preserve">Podnožje: INTEL LGA 1200</t>
  </si>
  <si>
    <t xml:space="preserve">Za procesorje: 11th/10th Generation Core i7/i5/i3/Pentium/Celeron</t>
  </si>
  <si>
    <t xml:space="preserve">Format: mATX Form Factor 24.4 x 23.4 cm</t>
  </si>
  <si>
    <t xml:space="preserve">Vezni čip: Intel B560</t>
  </si>
  <si>
    <t xml:space="preserve">Pomnilnik: 4 x DIMM DDR4</t>
  </si>
  <si>
    <t xml:space="preserve">Grafika: DA - preko CPU</t>
  </si>
  <si>
    <t xml:space="preserve">Razširitene reže:</t>
  </si>
  <si>
    <t xml:space="preserve">1 x PCIe 4.0/3.0 x16 (Intel 11th Gen processors support PCIe 4.0)</t>
  </si>
  <si>
    <t xml:space="preserve">1 x PCIe 3.0 x4</t>
  </si>
  <si>
    <t xml:space="preserve">1 x PCIe 3.0 x1</t>
  </si>
  <si>
    <t xml:space="preserve">Mrežna kartica: Intel Gigabit LAN Controller(s) z ASUS LANGuard</t>
  </si>
  <si>
    <t xml:space="preserve">Zvočan kartica: 8-Channel High Definition Audio CODEC</t>
  </si>
  <si>
    <t xml:space="preserve">Notranji priključki:</t>
  </si>
  <si>
    <t xml:space="preserve">2 x M.2 slots (Key M)</t>
  </si>
  <si>
    <t xml:space="preserve">6 x SATA 6Gb/s ports</t>
  </si>
  <si>
    <t xml:space="preserve">2 x USB 3.2 Gen 1 header(s) support(s) additional 4 USB 3.2 Gen1 ports</t>
  </si>
  <si>
    <t xml:space="preserve">1 x USB 2.0 header(s) support(s) additional 2 USB 2.0 ports</t>
  </si>
  <si>
    <t xml:space="preserve">1 x USB 2.0 header(s) support(s) additional 1 USB 2.0 ports</t>
  </si>
  <si>
    <t xml:space="preserve">2 x AURA Addressable Gen 2 header(s)</t>
  </si>
  <si>
    <t xml:space="preserve">2 x AURA RGB header(s)</t>
  </si>
  <si>
    <t xml:space="preserve">1 x COM Port header</t>
  </si>
  <si>
    <t xml:space="preserve">1 x Front Panel Audio header (AAFP)</t>
  </si>
  <si>
    <t xml:space="preserve">1 x S/PDIF Out header</t>
  </si>
  <si>
    <t xml:space="preserve">1 x SPI TPM header (14-1pin)</t>
  </si>
  <si>
    <t xml:space="preserve">1 x 20-3 pin System Panel header with Chassis intrude function</t>
  </si>
  <si>
    <t xml:space="preserve">Zunanji priključki:</t>
  </si>
  <si>
    <t xml:space="preserve">2 x USB 3.2 Gen 2 port(s) (1 x Type-A, 1 x USB Type-C)</t>
  </si>
  <si>
    <t xml:space="preserve">4 x USB 2.0 port(s) (4 x Type-A)</t>
  </si>
  <si>
    <t xml:space="preserve">1 x DisplayPort</t>
  </si>
  <si>
    <t xml:space="preserve">2 x HDMI port</t>
  </si>
  <si>
    <t xml:space="preserve">1 x Intel I219-V 1Gb Ethernet port</t>
  </si>
  <si>
    <t xml:space="preserve">1 x V-M.2 slot (Key E)</t>
  </si>
  <si>
    <t xml:space="preserve">3 x Audio jacks</t>
  </si>
  <si>
    <t xml:space="preserve">1 x PS/2 Keyboard/Mouse combo port</t>
  </si>
  <si>
    <t xml:space="preserve">Disk: 512GB M.2 NVMe SSD MP34 3400/2000 MBs 3D NAND</t>
  </si>
  <si>
    <t xml:space="preserve">Notranji pomnilnik: 8GB DDR4-3200 UDIMM PC4-25600 CL22, 1.2V</t>
  </si>
  <si>
    <t xml:space="preserve">Optična enota: DRW-24D5MT 24x DVD-RW zapisovalnik</t>
  </si>
  <si>
    <t xml:space="preserve">Napajalnik: 600W ATX napajalnik</t>
  </si>
  <si>
    <t xml:space="preserve">Ohišje: USB3 ATX ohišje</t>
  </si>
  <si>
    <t xml:space="preserve">USB tipkovnica, USB miška</t>
  </si>
  <si>
    <t xml:space="preserve">MONITOR
primerljiv z opisanim ali boljši</t>
  </si>
  <si>
    <t xml:space="preserve">Tip zaslona: matriak IPS, 75Hz</t>
  </si>
  <si>
    <t xml:space="preserve">Diagonala zaslona: 60,45cm / 23,8"</t>
  </si>
  <si>
    <t xml:space="preserve">Format zaslona: 16:9</t>
  </si>
  <si>
    <t xml:space="preserve">Največja ločljivost: 1920×1080 @ 75Hz</t>
  </si>
  <si>
    <t xml:space="preserve">Odzivni čas: 4 ms</t>
  </si>
  <si>
    <t xml:space="preserve">Kontrast: 1.000:1</t>
  </si>
  <si>
    <t xml:space="preserve">Svetilnost: 250 cd/m2</t>
  </si>
  <si>
    <t xml:space="preserve">Vidni kot (horizontalno/vertikalno): 178°/178°</t>
  </si>
  <si>
    <t xml:space="preserve">Število barv: 16,7 M</t>
  </si>
  <si>
    <t xml:space="preserve">Priključki: D-Sub, 1x HDMI 1.4, 1x DVI</t>
  </si>
  <si>
    <t xml:space="preserve">Zvočniki: da, 2x 2W</t>
  </si>
  <si>
    <t xml:space="preserve">Možnost stenske montaže: da, VESA 100x100mm</t>
  </si>
  <si>
    <t xml:space="preserve">Dodatno: nagib -5° do 20°, priložen HDMI kabel 1,8m, audio izhod za slušalke, "Frameless" dizajn, Flickerfree, LowBlue način prikaza</t>
  </si>
  <si>
    <t xml:space="preserve">3D TISKALNIK V TEHNIČNI UČILNICI
primerljiv z opisanim ali boljši</t>
  </si>
  <si>
    <t xml:space="preserve">Model: 3D Printer Ender 3 S1 24V (24V Direct Drive)</t>
  </si>
  <si>
    <t xml:space="preserve">Material:</t>
  </si>
  <si>
    <t xml:space="preserve">PETG filament - črna</t>
  </si>
  <si>
    <t xml:space="preserve">PETG filament - bela</t>
  </si>
  <si>
    <t xml:space="preserve">PETG filament - rdeča</t>
  </si>
  <si>
    <t xml:space="preserve">PETG filament - siva</t>
  </si>
  <si>
    <t xml:space="preserve">PETG filament - rumena</t>
  </si>
  <si>
    <t xml:space="preserve">SKUPAJ RAČUNALNIŠKA OPREMA:</t>
  </si>
</sst>
</file>

<file path=xl/styles.xml><?xml version="1.0" encoding="utf-8"?>
<styleSheet xmlns="http://schemas.openxmlformats.org/spreadsheetml/2006/main">
  <numFmts count="29">
    <numFmt numFmtId="164" formatCode="General"/>
    <numFmt numFmtId="165" formatCode="_-* #,##0.00\ _S_I_T_-;\-* #,##0.00\ _S_I_T_-;_-* \-??\ _S_I_T_-;_-@_-"/>
    <numFmt numFmtId="166" formatCode="_-* #,##0.00\ _S_I_T_-;\-* #,##0.00\ _S_I_T_-;_-* \-??\ _S_I_T_-;_-@_-"/>
    <numFmt numFmtId="167" formatCode="#,##0"/>
    <numFmt numFmtId="168" formatCode="_-* #,##0.00&quot; SIT&quot;_-;\-* #,##0.00&quot; SIT&quot;_-;_-* \-??&quot; SIT&quot;_-;_-@_-"/>
    <numFmt numFmtId="169" formatCode="_-* #,##0.00&quot; SIT&quot;_-;\-* #,##0.00&quot; SIT&quot;_-;_-* \-??&quot; SIT&quot;_-;_-@_-"/>
    <numFmt numFmtId="170" formatCode="#,##0.00"/>
    <numFmt numFmtId="171" formatCode="General_)"/>
    <numFmt numFmtId="172" formatCode="#,##0&quot; SIT&quot;;[RED]\-#,##0&quot; SIT&quot;"/>
    <numFmt numFmtId="173" formatCode="0%"/>
    <numFmt numFmtId="174" formatCode="@"/>
    <numFmt numFmtId="175" formatCode="#,##0.00\ [$€-424];[RED]\-#,##0.00\ [$€-424]"/>
    <numFmt numFmtId="176" formatCode="#,##0.00&quot; SIT &quot;;\-#,##0.00&quot; SIT &quot;;&quot; -&quot;#&quot; SIT &quot;;@\ "/>
    <numFmt numFmtId="177" formatCode="_-* #,##0.00&quot; €&quot;_-;\-* #,##0.00&quot; €&quot;_-;_-* \-??&quot; €&quot;_-;_-@_-"/>
    <numFmt numFmtId="178" formatCode="#,##0.00&quot;       &quot;;\-#,##0.00&quot;       &quot;;&quot; -&quot;#&quot;       &quot;;@\ "/>
    <numFmt numFmtId="179" formatCode="#,##0.00&quot;    &quot;;\-#,##0.00&quot;    &quot;;&quot; -&quot;#&quot;    &quot;;@\ "/>
    <numFmt numFmtId="180" formatCode="_-* #,##0.00\ _€_-;\-* #,##0.00\ _€_-;_-* \-??\ _€_-;_-@_-"/>
    <numFmt numFmtId="181" formatCode="_-* #,##0.00\ _€_-;\-* #,##0.00\ _€_-;_-* \-??\ _€_-;_-@_-"/>
    <numFmt numFmtId="182" formatCode="dd/mm/yyyy"/>
    <numFmt numFmtId="183" formatCode="#,##0&quot;       &quot;;\-#,##0&quot;       &quot;;&quot; -       &quot;;@\ "/>
    <numFmt numFmtId="184" formatCode="_-* #,##0\ _S_I_T_-;\-* #,##0\ _S_I_T_-;_-* &quot;- &quot;_S_I_T_-;_-@_-"/>
    <numFmt numFmtId="185" formatCode="_-* #,##0\ _€_-;\-* #,##0\ _€_-;_-* &quot;- &quot;_€_-;_-@_-"/>
    <numFmt numFmtId="186" formatCode="0.00%"/>
    <numFmt numFmtId="187" formatCode="0.00E+00"/>
    <numFmt numFmtId="188" formatCode="0.00"/>
    <numFmt numFmtId="189" formatCode="0"/>
    <numFmt numFmtId="190" formatCode="General"/>
    <numFmt numFmtId="191" formatCode="0#"/>
    <numFmt numFmtId="192" formatCode="0.0%"/>
  </numFmts>
  <fonts count="104">
    <font>
      <sz val="10"/>
      <name val="Arial"/>
      <family val="0"/>
      <charset val="238"/>
    </font>
    <font>
      <sz val="10"/>
      <name val="Arial"/>
      <family val="0"/>
    </font>
    <font>
      <sz val="10"/>
      <name val="Arial"/>
      <family val="0"/>
    </font>
    <font>
      <sz val="10"/>
      <name val="Arial"/>
      <family val="0"/>
    </font>
    <font>
      <sz val="12"/>
      <name val="Times New Roman"/>
      <family val="1"/>
      <charset val="238"/>
    </font>
    <font>
      <sz val="12"/>
      <name val="Times New Roman"/>
      <family val="1"/>
      <charset val="1"/>
    </font>
    <font>
      <sz val="12"/>
      <name val="Times New Roman"/>
      <family val="1"/>
    </font>
    <font>
      <sz val="11"/>
      <color rgb="FF000000"/>
      <name val="Calibri"/>
      <family val="2"/>
      <charset val="238"/>
    </font>
    <font>
      <sz val="11"/>
      <color rgb="FF000000"/>
      <name val="Arial"/>
      <family val="2"/>
      <charset val="238"/>
    </font>
    <font>
      <sz val="11"/>
      <color rgb="FF000000"/>
      <name val="Arial"/>
      <family val="2"/>
      <charset val="1"/>
    </font>
    <font>
      <sz val="11"/>
      <color rgb="FF000000"/>
      <name val="Arial"/>
      <family val="2"/>
    </font>
    <font>
      <sz val="11"/>
      <color rgb="FFFFFFFF"/>
      <name val="Calibri"/>
      <family val="2"/>
      <charset val="238"/>
    </font>
    <font>
      <sz val="11"/>
      <color rgb="FF800080"/>
      <name val="Calibri"/>
      <family val="2"/>
      <charset val="238"/>
    </font>
    <font>
      <b val="true"/>
      <sz val="11"/>
      <color rgb="FFFF0000"/>
      <name val="Calibri"/>
      <family val="2"/>
      <charset val="238"/>
    </font>
    <font>
      <b val="true"/>
      <sz val="11"/>
      <color rgb="FFFF9900"/>
      <name val="Calibri"/>
      <family val="2"/>
      <charset val="238"/>
    </font>
    <font>
      <b val="true"/>
      <sz val="11"/>
      <color rgb="FFFFFFFF"/>
      <name val="Calibri"/>
      <family val="2"/>
      <charset val="238"/>
    </font>
    <font>
      <sz val="10"/>
      <name val="Mangal"/>
      <family val="2"/>
      <charset val="238"/>
    </font>
    <font>
      <sz val="11"/>
      <color rgb="FF008000"/>
      <name val="Calibri"/>
      <family val="2"/>
      <charset val="238"/>
    </font>
    <font>
      <sz val="9"/>
      <name val="Futura Prins"/>
      <family val="0"/>
      <charset val="238"/>
    </font>
    <font>
      <sz val="9"/>
      <name val="Futura Prins"/>
      <family val="0"/>
      <charset val="1"/>
    </font>
    <font>
      <sz val="9"/>
      <name val="Futura Prins"/>
      <family val="0"/>
    </font>
    <font>
      <i val="true"/>
      <sz val="11"/>
      <color rgb="FF808080"/>
      <name val="Calibri"/>
      <family val="2"/>
      <charset val="238"/>
    </font>
    <font>
      <b val="true"/>
      <sz val="15"/>
      <color rgb="FF333399"/>
      <name val="Calibri"/>
      <family val="2"/>
      <charset val="238"/>
    </font>
    <font>
      <b val="true"/>
      <sz val="15"/>
      <color rgb="FF003366"/>
      <name val="Calibri"/>
      <family val="2"/>
      <charset val="238"/>
    </font>
    <font>
      <b val="true"/>
      <sz val="13"/>
      <color rgb="FF333399"/>
      <name val="Calibri"/>
      <family val="2"/>
      <charset val="238"/>
    </font>
    <font>
      <b val="true"/>
      <sz val="13"/>
      <color rgb="FF003366"/>
      <name val="Calibri"/>
      <family val="2"/>
      <charset val="238"/>
    </font>
    <font>
      <b val="true"/>
      <sz val="11"/>
      <color rgb="FF333399"/>
      <name val="Calibri"/>
      <family val="2"/>
      <charset val="238"/>
    </font>
    <font>
      <b val="true"/>
      <sz val="11"/>
      <color rgb="FF003366"/>
      <name val="Calibri"/>
      <family val="2"/>
      <charset val="238"/>
    </font>
    <font>
      <b val="true"/>
      <i val="true"/>
      <sz val="16"/>
      <color rgb="FF000000"/>
      <name val="Arial"/>
      <family val="2"/>
      <charset val="238"/>
    </font>
    <font>
      <u val="single"/>
      <sz val="11"/>
      <color rgb="FF0000FF"/>
      <name val="Calibri"/>
      <family val="2"/>
      <charset val="238"/>
    </font>
    <font>
      <u val="single"/>
      <sz val="10"/>
      <color rgb="FF0000FF"/>
      <name val="Arial CE"/>
      <family val="0"/>
      <charset val="238"/>
    </font>
    <font>
      <u val="single"/>
      <sz val="10"/>
      <color rgb="FF0000FF"/>
      <name val="Arial CE"/>
      <family val="2"/>
      <charset val="238"/>
    </font>
    <font>
      <sz val="11"/>
      <color rgb="FF333399"/>
      <name val="Calibri"/>
      <family val="2"/>
      <charset val="238"/>
    </font>
    <font>
      <b val="true"/>
      <sz val="11"/>
      <color rgb="FF333333"/>
      <name val="Calibri"/>
      <family val="2"/>
      <charset val="238"/>
    </font>
    <font>
      <sz val="11"/>
      <color rgb="FFFF0000"/>
      <name val="Calibri"/>
      <family val="2"/>
      <charset val="238"/>
    </font>
    <font>
      <sz val="11"/>
      <color rgb="FFFF9900"/>
      <name val="Calibri"/>
      <family val="2"/>
      <charset val="238"/>
    </font>
    <font>
      <b val="true"/>
      <sz val="18"/>
      <color rgb="FF003366"/>
      <name val="Cambria"/>
      <family val="2"/>
      <charset val="238"/>
    </font>
    <font>
      <b val="true"/>
      <sz val="15"/>
      <color rgb="FF3366FF"/>
      <name val="Calibri"/>
      <family val="2"/>
      <charset val="238"/>
    </font>
    <font>
      <b val="true"/>
      <sz val="13"/>
      <color rgb="FF3366FF"/>
      <name val="Calibri"/>
      <family val="2"/>
      <charset val="238"/>
    </font>
    <font>
      <b val="true"/>
      <sz val="11"/>
      <color rgb="FF3366FF"/>
      <name val="Calibri"/>
      <family val="2"/>
      <charset val="238"/>
    </font>
    <font>
      <b val="true"/>
      <sz val="18"/>
      <color rgb="FF3366FF"/>
      <name val="Cambria"/>
      <family val="2"/>
      <charset val="238"/>
    </font>
    <font>
      <sz val="10"/>
      <name val="Arial"/>
      <family val="2"/>
      <charset val="238"/>
    </font>
    <font>
      <b val="true"/>
      <sz val="11"/>
      <name val="Arial CE"/>
      <family val="2"/>
      <charset val="238"/>
    </font>
    <font>
      <sz val="11"/>
      <color rgb="FF000000"/>
      <name val="Calibri"/>
      <family val="2"/>
    </font>
    <font>
      <sz val="10"/>
      <color rgb="FF000000"/>
      <name val="Arial Narrow"/>
      <family val="2"/>
      <charset val="238"/>
    </font>
    <font>
      <sz val="10"/>
      <color rgb="FF000000"/>
      <name val="Arial"/>
      <family val="2"/>
      <charset val="238"/>
    </font>
    <font>
      <sz val="12"/>
      <name val="Times New Roman CE"/>
      <family val="0"/>
      <charset val="238"/>
    </font>
    <font>
      <sz val="11"/>
      <name val="Times New Roman CE"/>
      <family val="1"/>
      <charset val="238"/>
    </font>
    <font>
      <sz val="10"/>
      <name val="Arial CE"/>
      <family val="2"/>
      <charset val="238"/>
    </font>
    <font>
      <sz val="10"/>
      <name val="Arial CE"/>
      <family val="0"/>
      <charset val="238"/>
    </font>
    <font>
      <sz val="10"/>
      <name val="Arial"/>
      <family val="2"/>
      <charset val="1"/>
    </font>
    <font>
      <sz val="10"/>
      <name val="Arial"/>
      <family val="2"/>
    </font>
    <font>
      <sz val="10"/>
      <name val="Arial CE"/>
      <family val="2"/>
    </font>
    <font>
      <sz val="12"/>
      <name val="Times New Roman CE"/>
      <family val="1"/>
      <charset val="238"/>
    </font>
    <font>
      <sz val="11"/>
      <name val="Arial Narrow CE"/>
      <family val="2"/>
      <charset val="238"/>
    </font>
    <font>
      <sz val="11"/>
      <name val="Arial Narrow CE"/>
      <family val="0"/>
      <charset val="238"/>
    </font>
    <font>
      <sz val="10"/>
      <name val="Arial CE"/>
      <family val="0"/>
    </font>
    <font>
      <sz val="10"/>
      <name val="Times New Roman CE"/>
      <family val="1"/>
      <charset val="238"/>
    </font>
    <font>
      <sz val="10"/>
      <color rgb="FF000000"/>
      <name val="Times New Roman"/>
      <family val="1"/>
      <charset val="238"/>
    </font>
    <font>
      <sz val="10"/>
      <name val="Verdana"/>
      <family val="2"/>
      <charset val="238"/>
    </font>
    <font>
      <sz val="10"/>
      <name val="MS Sans Serif"/>
      <family val="2"/>
      <charset val="238"/>
    </font>
    <font>
      <sz val="10"/>
      <name val="Century Gothic"/>
      <family val="2"/>
      <charset val="238"/>
    </font>
    <font>
      <sz val="12"/>
      <color rgb="FF000000"/>
      <name val="Calibri"/>
      <family val="2"/>
    </font>
    <font>
      <sz val="10"/>
      <name val="SL Dutch"/>
      <family val="0"/>
      <charset val="238"/>
    </font>
    <font>
      <sz val="11"/>
      <color rgb="FF808000"/>
      <name val="Calibri"/>
      <family val="2"/>
      <charset val="238"/>
    </font>
    <font>
      <sz val="11"/>
      <color rgb="FF993300"/>
      <name val="Calibri"/>
      <family val="2"/>
      <charset val="238"/>
    </font>
    <font>
      <sz val="11"/>
      <color rgb="FF333300"/>
      <name val="Calibri"/>
      <family val="2"/>
      <charset val="238"/>
    </font>
    <font>
      <sz val="10"/>
      <name val="Courier New"/>
      <family val="1"/>
      <charset val="238"/>
    </font>
    <font>
      <sz val="11"/>
      <name val="Arial CE"/>
      <family val="2"/>
      <charset val="238"/>
    </font>
    <font>
      <sz val="12"/>
      <name val="Courier New"/>
      <family val="1"/>
      <charset val="238"/>
    </font>
    <font>
      <sz val="11"/>
      <color rgb="FF000000"/>
      <name val="Times New Roman"/>
      <family val="1"/>
      <charset val="238"/>
    </font>
    <font>
      <sz val="11"/>
      <name val="Times New Roman"/>
      <family val="1"/>
      <charset val="238"/>
    </font>
    <font>
      <sz val="11"/>
      <name val="Futura Prins"/>
      <family val="0"/>
      <charset val="238"/>
    </font>
    <font>
      <sz val="11"/>
      <name val="Futura Prins"/>
      <family val="0"/>
      <charset val="1"/>
    </font>
    <font>
      <sz val="11"/>
      <name val="Futura Prins"/>
      <family val="0"/>
    </font>
    <font>
      <b val="true"/>
      <sz val="11"/>
      <color rgb="FF993300"/>
      <name val="Calibri"/>
      <family val="2"/>
      <charset val="238"/>
    </font>
    <font>
      <b val="true"/>
      <i val="true"/>
      <u val="single"/>
      <sz val="11"/>
      <color rgb="FF000000"/>
      <name val="Arial"/>
      <family val="2"/>
      <charset val="238"/>
    </font>
    <font>
      <sz val="8"/>
      <color rgb="FF000000"/>
      <name val="Tahoma"/>
      <family val="2"/>
      <charset val="238"/>
    </font>
    <font>
      <sz val="10"/>
      <name val="Arial Narrow"/>
      <family val="2"/>
    </font>
    <font>
      <sz val="10"/>
      <name val="Arial"/>
      <family val="2"/>
      <charset val="204"/>
    </font>
    <font>
      <b val="true"/>
      <sz val="18"/>
      <color rgb="FF333399"/>
      <name val="Cambria"/>
      <family val="2"/>
      <charset val="238"/>
    </font>
    <font>
      <b val="true"/>
      <sz val="11"/>
      <color rgb="FF000000"/>
      <name val="Calibri"/>
      <family val="2"/>
      <charset val="238"/>
    </font>
    <font>
      <b val="true"/>
      <sz val="11"/>
      <name val="Calibri"/>
      <family val="2"/>
      <charset val="238"/>
    </font>
    <font>
      <sz val="11"/>
      <name val="Calibri"/>
      <family val="2"/>
      <charset val="238"/>
    </font>
    <font>
      <b val="true"/>
      <u val="single"/>
      <sz val="11"/>
      <name val="Calibri"/>
      <family val="2"/>
      <charset val="238"/>
    </font>
    <font>
      <b val="true"/>
      <sz val="11"/>
      <name val="Calibri"/>
      <family val="2"/>
    </font>
    <font>
      <sz val="11"/>
      <name val="Calibri"/>
      <family val="2"/>
    </font>
    <font>
      <b val="true"/>
      <i val="true"/>
      <sz val="11"/>
      <name val="Calibri"/>
      <family val="2"/>
    </font>
    <font>
      <b val="true"/>
      <i val="true"/>
      <u val="single"/>
      <sz val="11"/>
      <name val="Calibri"/>
      <family val="2"/>
    </font>
    <font>
      <vertAlign val="superscript"/>
      <sz val="11"/>
      <name val="Calibri"/>
      <family val="2"/>
    </font>
    <font>
      <i val="true"/>
      <u val="single"/>
      <sz val="11"/>
      <name val="Calibri"/>
      <family val="2"/>
    </font>
    <font>
      <i val="true"/>
      <sz val="11"/>
      <name val="Calibri"/>
      <family val="2"/>
    </font>
    <font>
      <i val="true"/>
      <vertAlign val="superscript"/>
      <sz val="11"/>
      <name val="Calibri"/>
      <family val="2"/>
    </font>
    <font>
      <b val="true"/>
      <i val="true"/>
      <u val="single"/>
      <sz val="11"/>
      <name val="Calibri"/>
      <family val="2"/>
      <charset val="238"/>
    </font>
    <font>
      <b val="true"/>
      <i val="true"/>
      <sz val="11"/>
      <name val="Calibri"/>
      <family val="2"/>
      <charset val="238"/>
    </font>
    <font>
      <i val="true"/>
      <sz val="11"/>
      <name val="Calibri"/>
      <family val="2"/>
      <charset val="238"/>
    </font>
    <font>
      <vertAlign val="superscript"/>
      <sz val="11"/>
      <name val="Calibri"/>
      <family val="2"/>
      <charset val="238"/>
    </font>
    <font>
      <sz val="10"/>
      <name val="Calibri"/>
      <family val="2"/>
      <charset val="238"/>
    </font>
    <font>
      <b val="true"/>
      <sz val="11"/>
      <color rgb="FF808080"/>
      <name val="Calibri"/>
      <family val="2"/>
      <charset val="238"/>
    </font>
    <font>
      <u val="single"/>
      <sz val="11"/>
      <name val="Calibri"/>
      <family val="2"/>
      <charset val="238"/>
    </font>
    <font>
      <i val="true"/>
      <sz val="10"/>
      <name val="Arial"/>
      <family val="2"/>
      <charset val="238"/>
    </font>
    <font>
      <sz val="9"/>
      <name val="Arial CE"/>
      <family val="2"/>
      <charset val="238"/>
    </font>
    <font>
      <sz val="9"/>
      <name val="Arial"/>
      <family val="2"/>
      <charset val="238"/>
    </font>
    <font>
      <sz val="11"/>
      <color rgb="FF00CCFF"/>
      <name val="Calibri"/>
      <family val="2"/>
      <charset val="238"/>
    </font>
  </fonts>
  <fills count="32">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808000"/>
        <bgColor rgb="FF80808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93300"/>
        <bgColor rgb="FF993366"/>
      </patternFill>
    </fill>
    <fill>
      <patternFill patternType="solid">
        <fgColor rgb="FF993366"/>
        <bgColor rgb="FF993366"/>
      </patternFill>
    </fill>
    <fill>
      <patternFill patternType="solid">
        <fgColor rgb="FF99CC00"/>
        <bgColor rgb="FFFFCC00"/>
      </patternFill>
    </fill>
    <fill>
      <patternFill patternType="solid">
        <fgColor rgb="FF3366FF"/>
        <bgColor rgb="FF0066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hair"/>
      <right style="hair"/>
      <top style="hair"/>
      <bottom style="hair"/>
      <diagonal/>
    </border>
    <border diagonalUp="false" diagonalDown="false">
      <left/>
      <right/>
      <top/>
      <bottom style="thick">
        <color rgb="FF3366FF"/>
      </bottom>
      <diagonal/>
    </border>
    <border diagonalUp="false" diagonalDown="false">
      <left/>
      <right/>
      <top/>
      <bottom style="thick">
        <color rgb="FF333399"/>
      </bottom>
      <diagonal/>
    </border>
    <border diagonalUp="false" diagonalDown="false">
      <left/>
      <right/>
      <top/>
      <bottom style="thick">
        <color rgb="FFCCFFCC"/>
      </bottom>
      <diagonal/>
    </border>
    <border diagonalUp="false" diagonalDown="false">
      <left/>
      <right/>
      <top/>
      <bottom style="thick">
        <color rgb="FFC0C0C0"/>
      </bottom>
      <diagonal/>
    </border>
    <border diagonalUp="false" diagonalDown="false">
      <left/>
      <right/>
      <top/>
      <bottom style="medium">
        <color rgb="FFCCFFCC"/>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000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993300"/>
      </bottom>
      <diagonal/>
    </border>
    <border diagonalUp="false" diagonalDown="false">
      <left style="double"/>
      <right style="double"/>
      <top style="double"/>
      <bottom style="double"/>
      <diagonal/>
    </border>
    <border diagonalUp="false" diagonalDown="false">
      <left/>
      <right/>
      <top style="thin"/>
      <bottom style="double"/>
      <diagonal/>
    </border>
    <border diagonalUp="false" diagonalDown="false">
      <left/>
      <right/>
      <top style="thin">
        <color rgb="FF3366FF"/>
      </top>
      <bottom style="double">
        <color rgb="FF3366FF"/>
      </bottom>
      <diagonal/>
    </border>
    <border diagonalUp="false" diagonalDown="false">
      <left/>
      <right/>
      <top style="thin">
        <color rgb="FF333399"/>
      </top>
      <bottom style="double">
        <color rgb="FF333399"/>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hair"/>
      <right style="hair"/>
      <top/>
      <bottom style="hair"/>
      <diagonal/>
    </border>
    <border diagonalUp="false" diagonalDown="false">
      <left style="hair"/>
      <right style="medium"/>
      <top style="medium"/>
      <bottom style="hair"/>
      <diagonal/>
    </border>
    <border diagonalUp="false" diagonalDown="false">
      <left style="medium"/>
      <right/>
      <top/>
      <bottom style="hair"/>
      <diagonal/>
    </border>
    <border diagonalUp="false" diagonalDown="false">
      <left/>
      <right/>
      <top/>
      <bottom style="hair"/>
      <diagonal/>
    </border>
    <border diagonalUp="false" diagonalDown="false">
      <left style="hair"/>
      <right style="medium"/>
      <top style="hair"/>
      <bottom style="hair"/>
      <diagonal/>
    </border>
    <border diagonalUp="false" diagonalDown="false">
      <left style="medium"/>
      <right/>
      <top/>
      <bottom/>
      <diagonal/>
    </border>
    <border diagonalUp="false" diagonalDown="false">
      <left/>
      <right style="medium"/>
      <top/>
      <bottom/>
      <diagonal/>
    </border>
    <border diagonalUp="false" diagonalDown="false">
      <left/>
      <right/>
      <top style="medium"/>
      <bottom style="mediu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style="hair"/>
      <bottom/>
      <diagonal/>
    </border>
    <border diagonalUp="false" diagonalDown="false">
      <left/>
      <right style="thin"/>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hair"/>
      <right/>
      <top/>
      <bottom style="hair"/>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hair"/>
      <right/>
      <top style="thin"/>
      <bottom style="thin"/>
      <diagonal/>
    </border>
    <border diagonalUp="false" diagonalDown="false">
      <left/>
      <right/>
      <top style="hair"/>
      <bottom/>
      <diagonal/>
    </border>
    <border diagonalUp="false" diagonalDown="false">
      <left style="thin"/>
      <right/>
      <top style="hair"/>
      <bottom style="hair"/>
      <diagonal/>
    </border>
    <border diagonalUp="false" diagonalDown="false">
      <left style="thin"/>
      <right/>
      <top/>
      <bottom/>
      <diagonal/>
    </border>
    <border diagonalUp="false" diagonalDown="false">
      <left/>
      <right style="hair"/>
      <top/>
      <bottom/>
      <diagonal/>
    </border>
    <border diagonalUp="false" diagonalDown="false">
      <left style="thin"/>
      <right style="hair"/>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medium"/>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thin"/>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bottom style="thin"/>
      <diagonal/>
    </border>
    <border diagonalUp="false" diagonalDown="false">
      <left/>
      <right/>
      <top/>
      <bottom style="double"/>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7"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2"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11" fillId="15" borderId="0" applyFont="true" applyBorder="false" applyAlignment="false" applyProtection="false"/>
    <xf numFmtId="164" fontId="11" fillId="15" borderId="0" applyFont="true" applyBorder="false" applyAlignment="false" applyProtection="false"/>
    <xf numFmtId="164" fontId="11" fillId="9" borderId="0" applyFont="true" applyBorder="false" applyAlignment="false" applyProtection="false"/>
    <xf numFmtId="164" fontId="11" fillId="9"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6" borderId="0" applyFont="true" applyBorder="false" applyAlignment="false" applyProtection="false"/>
    <xf numFmtId="164" fontId="11" fillId="16" borderId="0" applyFont="true" applyBorder="false" applyAlignment="false" applyProtection="false"/>
    <xf numFmtId="164" fontId="11" fillId="16"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19"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9" borderId="0" applyFont="true" applyBorder="false" applyAlignment="false" applyProtection="false"/>
    <xf numFmtId="164" fontId="11" fillId="9" borderId="0" applyFont="true" applyBorder="false" applyAlignment="false" applyProtection="false"/>
    <xf numFmtId="164" fontId="11" fillId="9" borderId="0" applyFont="true" applyBorder="false" applyAlignment="false" applyProtection="false"/>
    <xf numFmtId="164" fontId="11" fillId="9" borderId="0" applyFont="true" applyBorder="false" applyAlignment="false" applyProtection="false"/>
    <xf numFmtId="164" fontId="11" fillId="9" borderId="0" applyFont="true" applyBorder="false" applyAlignment="false" applyProtection="false"/>
    <xf numFmtId="164" fontId="11" fillId="9"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3"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4"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5"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16"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7" borderId="0" applyFont="true" applyBorder="false" applyAlignment="false" applyProtection="false"/>
    <xf numFmtId="164" fontId="12" fillId="5" borderId="0" applyFont="true" applyBorder="false" applyAlignment="false" applyProtection="false"/>
    <xf numFmtId="164" fontId="12" fillId="5" borderId="0" applyFont="true" applyBorder="false" applyAlignment="false" applyProtection="false"/>
    <xf numFmtId="164" fontId="12" fillId="5" borderId="0" applyFont="true" applyBorder="false" applyAlignment="false" applyProtection="false"/>
    <xf numFmtId="164" fontId="12" fillId="5" borderId="0" applyFont="true" applyBorder="false" applyAlignment="false" applyProtection="false"/>
    <xf numFmtId="164" fontId="12" fillId="5" borderId="0" applyFont="true" applyBorder="false" applyAlignment="false" applyProtection="false"/>
    <xf numFmtId="164" fontId="12" fillId="5" borderId="0" applyFont="true" applyBorder="false" applyAlignment="false" applyProtection="false"/>
    <xf numFmtId="164" fontId="12" fillId="5" borderId="0" applyFont="true" applyBorder="false" applyAlignment="false" applyProtection="false"/>
    <xf numFmtId="164" fontId="12" fillId="5" borderId="0" applyFont="true" applyBorder="false" applyAlignment="false" applyProtection="false"/>
    <xf numFmtId="164" fontId="12" fillId="5" borderId="0" applyFont="true" applyBorder="false" applyAlignment="false" applyProtection="false"/>
    <xf numFmtId="164" fontId="12" fillId="5" borderId="0" applyFont="true" applyBorder="false" applyAlignment="false" applyProtection="false"/>
    <xf numFmtId="164" fontId="12" fillId="5" borderId="0" applyFont="true" applyBorder="false" applyAlignment="false" applyProtection="false"/>
    <xf numFmtId="164" fontId="12" fillId="5" borderId="0" applyFont="true" applyBorder="false" applyAlignment="false" applyProtection="false"/>
    <xf numFmtId="164" fontId="12" fillId="5" borderId="0" applyFont="true" applyBorder="false" applyAlignment="false" applyProtection="false"/>
    <xf numFmtId="164" fontId="12" fillId="3" borderId="0" applyFont="true" applyBorder="false" applyAlignment="false" applyProtection="false"/>
    <xf numFmtId="164" fontId="12" fillId="5" borderId="0" applyFont="true" applyBorder="false" applyAlignment="false" applyProtection="false"/>
    <xf numFmtId="164" fontId="13" fillId="28" borderId="1" applyFont="true" applyBorder="true" applyAlignment="false" applyProtection="false"/>
    <xf numFmtId="164" fontId="13" fillId="28" borderId="1" applyFont="true" applyBorder="true" applyAlignment="false" applyProtection="false"/>
    <xf numFmtId="164" fontId="13" fillId="28" borderId="1" applyFont="true" applyBorder="true" applyAlignment="false" applyProtection="false"/>
    <xf numFmtId="164" fontId="13" fillId="28" borderId="1" applyFont="true" applyBorder="true" applyAlignment="false" applyProtection="false"/>
    <xf numFmtId="164" fontId="13" fillId="28" borderId="1" applyFont="true" applyBorder="true" applyAlignment="false" applyProtection="false"/>
    <xf numFmtId="164" fontId="13" fillId="28" borderId="1" applyFont="true" applyBorder="true" applyAlignment="false" applyProtection="false"/>
    <xf numFmtId="164" fontId="13" fillId="28" borderId="1" applyFont="true" applyBorder="true" applyAlignment="false" applyProtection="false"/>
    <xf numFmtId="164" fontId="13" fillId="28" borderId="1" applyFont="true" applyBorder="true" applyAlignment="false" applyProtection="false"/>
    <xf numFmtId="164" fontId="13" fillId="28" borderId="1" applyFont="true" applyBorder="true" applyAlignment="false" applyProtection="false"/>
    <xf numFmtId="164" fontId="13" fillId="28" borderId="1" applyFont="true" applyBorder="true" applyAlignment="false" applyProtection="false"/>
    <xf numFmtId="164" fontId="13" fillId="28" borderId="1" applyFont="true" applyBorder="true" applyAlignment="false" applyProtection="false"/>
    <xf numFmtId="164" fontId="13" fillId="28" borderId="1" applyFont="true" applyBorder="true" applyAlignment="false" applyProtection="false"/>
    <xf numFmtId="164" fontId="13" fillId="28" borderId="1" applyFont="true" applyBorder="true" applyAlignment="false" applyProtection="false"/>
    <xf numFmtId="164" fontId="13" fillId="28" borderId="1" applyFont="true" applyBorder="true" applyAlignment="false" applyProtection="false"/>
    <xf numFmtId="164" fontId="14" fillId="29" borderId="1" applyFont="true" applyBorder="true" applyAlignment="false" applyProtection="false"/>
    <xf numFmtId="164" fontId="15" fillId="30" borderId="2" applyFont="true" applyBorder="true" applyAlignment="false" applyProtection="false"/>
    <xf numFmtId="164" fontId="15" fillId="30" borderId="2" applyFont="true" applyBorder="true" applyAlignment="false" applyProtection="false"/>
    <xf numFmtId="164" fontId="15" fillId="30" borderId="2" applyFont="true" applyBorder="true" applyAlignment="false" applyProtection="false"/>
    <xf numFmtId="164" fontId="15" fillId="30" borderId="2" applyFont="true" applyBorder="true" applyAlignment="false" applyProtection="false"/>
    <xf numFmtId="164" fontId="15" fillId="30" borderId="2" applyFont="true" applyBorder="true" applyAlignment="false" applyProtection="false"/>
    <xf numFmtId="164" fontId="15" fillId="30" borderId="2" applyFont="true" applyBorder="true" applyAlignment="false" applyProtection="false"/>
    <xf numFmtId="164" fontId="15" fillId="30" borderId="2" applyFont="true" applyBorder="true" applyAlignment="false" applyProtection="false"/>
    <xf numFmtId="164" fontId="15" fillId="30" borderId="2" applyFont="true" applyBorder="true" applyAlignment="false" applyProtection="false"/>
    <xf numFmtId="165" fontId="7" fillId="0" borderId="0" applyFont="true" applyBorder="false" applyAlignment="false" applyProtection="false"/>
    <xf numFmtId="165" fontId="16" fillId="0" borderId="0" applyFont="true" applyBorder="false" applyAlignment="false" applyProtection="false"/>
    <xf numFmtId="166" fontId="0" fillId="0" borderId="0" applyFont="true" applyBorder="false" applyAlignment="false" applyProtection="false"/>
    <xf numFmtId="167" fontId="7" fillId="0" borderId="0" applyFont="true" applyBorder="false" applyAlignment="false" applyProtection="false"/>
    <xf numFmtId="167" fontId="16" fillId="0" borderId="0" applyFont="true" applyBorder="false" applyAlignment="false" applyProtection="false"/>
    <xf numFmtId="167" fontId="0" fillId="0" borderId="0" applyFont="true" applyBorder="false" applyAlignment="false" applyProtection="false"/>
    <xf numFmtId="168" fontId="7" fillId="0" borderId="0" applyFont="true" applyBorder="false" applyAlignment="false" applyProtection="false"/>
    <xf numFmtId="168" fontId="16" fillId="0" borderId="0" applyFont="true" applyBorder="false" applyAlignment="false" applyProtection="false"/>
    <xf numFmtId="169" fontId="0" fillId="0"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8" fillId="0" borderId="3" applyFont="true" applyBorder="true" applyAlignment="false" applyProtection="true">
      <protection locked="true" hidden="false"/>
    </xf>
    <xf numFmtId="164" fontId="19" fillId="0" borderId="3" applyFont="true" applyBorder="true" applyAlignment="false" applyProtection="true">
      <protection locked="true" hidden="false"/>
    </xf>
    <xf numFmtId="164" fontId="20" fillId="0" borderId="3" applyFont="true" applyBorder="true" applyAlignment="false" applyProtection="true">
      <protection locked="true" hidden="false"/>
    </xf>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3" fillId="0" borderId="5" applyFont="true" applyBorder="true" applyAlignment="false" applyProtection="false"/>
    <xf numFmtId="164" fontId="22" fillId="0" borderId="4"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6" fillId="0" borderId="8" applyFont="true" applyBorder="true" applyAlignment="false" applyProtection="false"/>
    <xf numFmtId="164" fontId="26" fillId="0" borderId="8" applyFont="true" applyBorder="true" applyAlignment="false" applyProtection="false"/>
    <xf numFmtId="164" fontId="26" fillId="0" borderId="8" applyFont="true" applyBorder="true" applyAlignment="false" applyProtection="false"/>
    <xf numFmtId="164" fontId="26" fillId="0" borderId="8" applyFont="true" applyBorder="true" applyAlignment="false" applyProtection="false"/>
    <xf numFmtId="164" fontId="26" fillId="0" borderId="8" applyFont="true" applyBorder="true" applyAlignment="false" applyProtection="false"/>
    <xf numFmtId="164" fontId="26" fillId="0" borderId="8" applyFont="true" applyBorder="true" applyAlignment="false" applyProtection="false"/>
    <xf numFmtId="164" fontId="26" fillId="0" borderId="8" applyFont="true" applyBorder="true" applyAlignment="false" applyProtection="false"/>
    <xf numFmtId="164" fontId="27" fillId="0" borderId="9" applyFont="true" applyBorder="tru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90" wrapText="false" indent="0" shrinkToFit="false"/>
    </xf>
    <xf numFmtId="164" fontId="29" fillId="0" borderId="0" applyFont="true" applyBorder="false" applyAlignment="false" applyProtection="false"/>
    <xf numFmtId="164" fontId="30"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31" fillId="0" borderId="0" applyFont="true" applyBorder="false" applyAlignment="false" applyProtection="false"/>
    <xf numFmtId="164" fontId="32" fillId="14" borderId="1" applyFont="true" applyBorder="true" applyAlignment="false" applyProtection="false"/>
    <xf numFmtId="164" fontId="32" fillId="14" borderId="1" applyFont="true" applyBorder="true" applyAlignment="false" applyProtection="false"/>
    <xf numFmtId="164" fontId="32" fillId="14" borderId="1" applyFont="true" applyBorder="true" applyAlignment="false" applyProtection="false"/>
    <xf numFmtId="164" fontId="32" fillId="14" borderId="1" applyFont="true" applyBorder="true" applyAlignment="false" applyProtection="false"/>
    <xf numFmtId="164" fontId="32" fillId="14" borderId="1" applyFont="true" applyBorder="true" applyAlignment="false" applyProtection="false"/>
    <xf numFmtId="164" fontId="32" fillId="14" borderId="1" applyFont="true" applyBorder="true" applyAlignment="false" applyProtection="false"/>
    <xf numFmtId="164" fontId="32" fillId="14" borderId="1" applyFont="true" applyBorder="true" applyAlignment="false" applyProtection="false"/>
    <xf numFmtId="164" fontId="32" fillId="7" borderId="1" applyFont="true" applyBorder="true" applyAlignment="false" applyProtection="false"/>
    <xf numFmtId="164" fontId="33" fillId="29" borderId="10" applyFont="true" applyBorder="true" applyAlignment="false" applyProtection="false"/>
    <xf numFmtId="164" fontId="33" fillId="29" borderId="10" applyFont="true" applyBorder="true" applyAlignment="false" applyProtection="false"/>
    <xf numFmtId="164" fontId="33" fillId="29" borderId="10" applyFont="true" applyBorder="true" applyAlignment="false" applyProtection="false"/>
    <xf numFmtId="164" fontId="34" fillId="0" borderId="11" applyFont="true" applyBorder="true" applyAlignment="false" applyProtection="false"/>
    <xf numFmtId="164" fontId="34" fillId="0" borderId="11" applyFont="true" applyBorder="true" applyAlignment="false" applyProtection="false"/>
    <xf numFmtId="164" fontId="34" fillId="0" borderId="11" applyFont="true" applyBorder="true" applyAlignment="false" applyProtection="false"/>
    <xf numFmtId="164" fontId="34" fillId="0" borderId="11" applyFont="true" applyBorder="true" applyAlignment="false" applyProtection="false"/>
    <xf numFmtId="164" fontId="34" fillId="0" borderId="11" applyFont="true" applyBorder="true" applyAlignment="false" applyProtection="false"/>
    <xf numFmtId="164" fontId="34" fillId="0" borderId="11" applyFont="true" applyBorder="true" applyAlignment="false" applyProtection="false"/>
    <xf numFmtId="164" fontId="34" fillId="0" borderId="11" applyFont="true" applyBorder="true" applyAlignment="false" applyProtection="false"/>
    <xf numFmtId="164" fontId="35" fillId="0" borderId="12" applyFont="true" applyBorder="true" applyAlignment="false" applyProtection="false"/>
    <xf numFmtId="164" fontId="23" fillId="0" borderId="5" applyFont="true" applyBorder="true" applyAlignment="false" applyProtection="false"/>
    <xf numFmtId="164" fontId="23" fillId="0" borderId="5" applyFont="true" applyBorder="tru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7" fillId="0" borderId="5" applyFont="true" applyBorder="true" applyAlignment="false" applyProtection="false"/>
    <xf numFmtId="164" fontId="25" fillId="0" borderId="7" applyFont="true" applyBorder="true" applyAlignment="false" applyProtection="false"/>
    <xf numFmtId="164" fontId="38" fillId="0" borderId="7" applyFont="true" applyBorder="true" applyAlignment="false" applyProtection="false"/>
    <xf numFmtId="164" fontId="27" fillId="0" borderId="9" applyFont="true" applyBorder="true" applyAlignment="false" applyProtection="false"/>
    <xf numFmtId="164" fontId="39" fillId="0" borderId="9" applyFont="true" applyBorder="true" applyAlignment="false" applyProtection="false"/>
    <xf numFmtId="164" fontId="27" fillId="0" borderId="0" applyFont="true" applyBorder="false" applyAlignment="false" applyProtection="false"/>
    <xf numFmtId="164" fontId="39" fillId="0" borderId="0" applyFont="true" applyBorder="false" applyAlignment="false" applyProtection="false"/>
    <xf numFmtId="164" fontId="40" fillId="0" borderId="0" applyFont="true" applyBorder="false" applyAlignment="false" applyProtection="false"/>
    <xf numFmtId="164" fontId="36" fillId="0" borderId="0" applyFont="true" applyBorder="false" applyAlignment="false" applyProtection="false"/>
    <xf numFmtId="170" fontId="41" fillId="0" borderId="0" applyFont="true" applyBorder="true" applyAlignment="false" applyProtection="true">
      <protection locked="true" hidden="false"/>
    </xf>
    <xf numFmtId="170" fontId="41" fillId="0" borderId="0" applyFont="true" applyBorder="true" applyAlignment="false" applyProtection="true">
      <protection locked="true" hidden="false"/>
    </xf>
    <xf numFmtId="170" fontId="41" fillId="0" borderId="0" applyFont="true" applyBorder="true" applyAlignment="false" applyProtection="true">
      <protection locked="true" hidden="false"/>
    </xf>
    <xf numFmtId="170" fontId="41" fillId="0" borderId="0" applyFont="true" applyBorder="true" applyAlignment="false" applyProtection="true">
      <protection locked="true" hidden="false"/>
    </xf>
    <xf numFmtId="170" fontId="41" fillId="0" borderId="0" applyFont="true" applyBorder="true" applyAlignment="false" applyProtection="true">
      <protection locked="true" hidden="false"/>
    </xf>
    <xf numFmtId="170" fontId="41" fillId="0" borderId="0" applyFont="true" applyBorder="true" applyAlignment="false" applyProtection="true">
      <protection locked="true" hidden="false"/>
    </xf>
    <xf numFmtId="170" fontId="41" fillId="0" borderId="0" applyFont="true" applyBorder="true" applyAlignment="false" applyProtection="true">
      <protection locked="true" hidden="false"/>
    </xf>
    <xf numFmtId="170" fontId="42" fillId="0" borderId="0" applyFont="true" applyBorder="true" applyAlignment="false" applyProtection="true">
      <protection locked="true" hidden="false"/>
    </xf>
    <xf numFmtId="170" fontId="42" fillId="0" borderId="0" applyFont="true" applyBorder="true" applyAlignment="false" applyProtection="true">
      <protection locked="true" hidden="false"/>
    </xf>
    <xf numFmtId="170" fontId="42" fillId="0" borderId="0" applyFont="true" applyBorder="true" applyAlignment="false" applyProtection="true">
      <protection locked="true" hidden="false"/>
    </xf>
    <xf numFmtId="170" fontId="42" fillId="0" borderId="0" applyFont="true" applyBorder="true" applyAlignment="false" applyProtection="true">
      <protection locked="true" hidden="false"/>
    </xf>
    <xf numFmtId="170" fontId="42" fillId="0" borderId="0" applyFont="true" applyBorder="true" applyAlignment="false" applyProtection="true">
      <protection locked="true" hidden="false"/>
    </xf>
    <xf numFmtId="170" fontId="42" fillId="0" borderId="0" applyFont="true" applyBorder="true" applyAlignment="false" applyProtection="true">
      <protection locked="true" hidden="false"/>
    </xf>
    <xf numFmtId="170" fontId="42"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justify" vertical="top"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64" fillId="14" borderId="0" applyFont="true" applyBorder="false" applyAlignment="false" applyProtection="false"/>
    <xf numFmtId="164" fontId="64" fillId="14" borderId="0" applyFont="true" applyBorder="false" applyAlignment="false" applyProtection="false"/>
    <xf numFmtId="164" fontId="64" fillId="14" borderId="0" applyFont="true" applyBorder="false" applyAlignment="false" applyProtection="false"/>
    <xf numFmtId="164" fontId="64" fillId="14" borderId="0" applyFont="true" applyBorder="false" applyAlignment="false" applyProtection="false"/>
    <xf numFmtId="164" fontId="64" fillId="14" borderId="0" applyFont="true" applyBorder="false" applyAlignment="false" applyProtection="false"/>
    <xf numFmtId="164" fontId="64" fillId="14" borderId="0" applyFont="true" applyBorder="false" applyAlignment="false" applyProtection="false"/>
    <xf numFmtId="164" fontId="65" fillId="14" borderId="0" applyFont="true" applyBorder="false" applyAlignment="false" applyProtection="false"/>
    <xf numFmtId="164" fontId="64" fillId="14" borderId="0" applyFont="true" applyBorder="false" applyAlignment="false" applyProtection="false"/>
    <xf numFmtId="164" fontId="65" fillId="14" borderId="0" applyFont="true" applyBorder="false" applyAlignment="false" applyProtection="false"/>
    <xf numFmtId="164" fontId="65" fillId="14" borderId="0" applyFont="true" applyBorder="false" applyAlignment="false" applyProtection="false"/>
    <xf numFmtId="164" fontId="66" fillId="14" borderId="0" applyFont="true" applyBorder="false" applyAlignment="false" applyProtection="false"/>
    <xf numFmtId="164" fontId="66" fillId="14" borderId="0" applyFont="true" applyBorder="false" applyAlignment="false" applyProtection="false"/>
    <xf numFmtId="171" fontId="67" fillId="0" borderId="0" applyFont="true" applyBorder="true" applyAlignment="true" applyProtection="true">
      <alignment horizontal="general" vertical="bottom" textRotation="0" wrapText="false" indent="0" shrinkToFit="false"/>
      <protection locked="true" hidden="false"/>
    </xf>
    <xf numFmtId="171" fontId="67" fillId="0" borderId="0" applyFont="true" applyBorder="true" applyAlignment="true" applyProtection="true">
      <alignment horizontal="general" vertical="bottom" textRotation="0" wrapText="false" indent="0" shrinkToFit="false"/>
      <protection locked="true" hidden="false"/>
    </xf>
    <xf numFmtId="171" fontId="67"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72" fontId="4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72" fontId="69"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0" fillId="10" borderId="13" applyFont="true" applyBorder="true" applyAlignment="false" applyProtection="false"/>
    <xf numFmtId="173" fontId="41" fillId="0" borderId="0" applyFont="true" applyBorder="false" applyAlignment="false" applyProtection="false"/>
    <xf numFmtId="173" fontId="50" fillId="0" borderId="0" applyFont="true" applyBorder="false" applyAlignment="false" applyProtection="false"/>
    <xf numFmtId="173" fontId="51" fillId="0" borderId="0" applyFont="true" applyBorder="false" applyAlignment="false" applyProtection="false"/>
    <xf numFmtId="173" fontId="0" fillId="0" borderId="0" applyFont="true" applyBorder="false" applyAlignment="false" applyProtection="false"/>
    <xf numFmtId="173" fontId="41" fillId="0" borderId="0" applyFont="true" applyBorder="fals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8" fillId="10" borderId="13" applyFont="true" applyBorder="true" applyAlignment="false" applyProtection="false"/>
    <xf numFmtId="164" fontId="48" fillId="10" borderId="13" applyFont="true" applyBorder="true" applyAlignment="false" applyProtection="false"/>
    <xf numFmtId="164" fontId="48" fillId="10" borderId="13" applyFont="true" applyBorder="true" applyAlignment="false" applyProtection="false"/>
    <xf numFmtId="164" fontId="34" fillId="0" borderId="0" applyFont="true" applyBorder="false" applyAlignment="false" applyProtection="false"/>
    <xf numFmtId="164" fontId="33" fillId="28" borderId="10" applyFont="true" applyBorder="true" applyAlignment="false" applyProtection="false"/>
    <xf numFmtId="164" fontId="33" fillId="28" borderId="10" applyFont="true" applyBorder="true" applyAlignment="false" applyProtection="false"/>
    <xf numFmtId="164" fontId="33" fillId="28" borderId="10" applyFont="true" applyBorder="true" applyAlignment="false" applyProtection="false"/>
    <xf numFmtId="164" fontId="33" fillId="28" borderId="10" applyFont="true" applyBorder="true" applyAlignment="false" applyProtection="false"/>
    <xf numFmtId="164" fontId="33" fillId="28" borderId="10" applyFont="true" applyBorder="true" applyAlignment="false" applyProtection="false"/>
    <xf numFmtId="164" fontId="33" fillId="28" borderId="10" applyFont="true" applyBorder="true" applyAlignment="false" applyProtection="false"/>
    <xf numFmtId="164" fontId="33" fillId="28" borderId="10" applyFont="true" applyBorder="true" applyAlignment="false" applyProtection="false"/>
    <xf numFmtId="164" fontId="33" fillId="28" borderId="10" applyFont="true" applyBorder="true" applyAlignment="false" applyProtection="false"/>
    <xf numFmtId="164" fontId="33" fillId="28" borderId="10" applyFont="true" applyBorder="true" applyAlignment="false" applyProtection="false"/>
    <xf numFmtId="164" fontId="33" fillId="28" borderId="10" applyFont="true" applyBorder="true" applyAlignment="false" applyProtection="false"/>
    <xf numFmtId="164" fontId="33" fillId="28" borderId="10" applyFont="true" applyBorder="true" applyAlignment="false" applyProtection="false"/>
    <xf numFmtId="164" fontId="33" fillId="28" borderId="10" applyFont="true" applyBorder="true" applyAlignment="false" applyProtection="false"/>
    <xf numFmtId="164" fontId="21" fillId="0" borderId="0" applyFont="true" applyBorder="false" applyAlignment="false" applyProtection="false"/>
    <xf numFmtId="164" fontId="70" fillId="0" borderId="0" applyFont="true" applyBorder="false" applyAlignment="true" applyProtection="false">
      <alignment horizontal="general" vertical="top" textRotation="0" wrapText="true" indent="0" shrinkToFit="false"/>
    </xf>
    <xf numFmtId="164" fontId="71" fillId="0" borderId="0" applyFont="true" applyBorder="true" applyAlignment="true" applyProtection="true">
      <alignment horizontal="general" vertical="bottom" textRotation="0" wrapText="true" indent="0" shrinkToFit="false"/>
      <protection locked="true" hidden="false"/>
    </xf>
    <xf numFmtId="164" fontId="11" fillId="23" borderId="0" applyFont="true" applyBorder="false" applyAlignment="false" applyProtection="false"/>
    <xf numFmtId="164" fontId="11" fillId="23" borderId="0" applyFont="true" applyBorder="false" applyAlignment="false" applyProtection="false"/>
    <xf numFmtId="164" fontId="11" fillId="23" borderId="0" applyFont="true" applyBorder="false" applyAlignment="false" applyProtection="false"/>
    <xf numFmtId="164" fontId="11" fillId="23" borderId="0" applyFont="true" applyBorder="false" applyAlignment="false" applyProtection="false"/>
    <xf numFmtId="164" fontId="11" fillId="23" borderId="0" applyFont="true" applyBorder="false" applyAlignment="false" applyProtection="false"/>
    <xf numFmtId="164" fontId="11" fillId="23"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5" borderId="0" applyFont="true" applyBorder="false" applyAlignment="false" applyProtection="false"/>
    <xf numFmtId="164" fontId="11" fillId="25" borderId="0" applyFont="true" applyBorder="false" applyAlignment="false" applyProtection="false"/>
    <xf numFmtId="164" fontId="11" fillId="25"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16" borderId="0" applyFont="true" applyBorder="false" applyAlignment="false" applyProtection="false"/>
    <xf numFmtId="164" fontId="11" fillId="16" borderId="0" applyFont="true" applyBorder="false" applyAlignment="false" applyProtection="false"/>
    <xf numFmtId="164" fontId="11" fillId="16"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35" fillId="0" borderId="12" applyFont="true" applyBorder="true" applyAlignment="false" applyProtection="false"/>
    <xf numFmtId="164" fontId="65" fillId="0" borderId="14" applyFont="true" applyBorder="true" applyAlignment="false" applyProtection="false"/>
    <xf numFmtId="164" fontId="15" fillId="30" borderId="2" applyFont="true" applyBorder="true" applyAlignment="false" applyProtection="false"/>
    <xf numFmtId="164" fontId="15" fillId="30" borderId="2" applyFont="true" applyBorder="true" applyAlignment="false" applyProtection="false"/>
    <xf numFmtId="174" fontId="72" fillId="29" borderId="15" applyFont="true" applyBorder="true" applyAlignment="true" applyProtection="true">
      <alignment horizontal="center" vertical="top" textRotation="0" wrapText="true" indent="0" shrinkToFit="false"/>
      <protection locked="true" hidden="false"/>
    </xf>
    <xf numFmtId="174" fontId="73" fillId="29" borderId="15" applyFont="true" applyBorder="true" applyAlignment="true" applyProtection="true">
      <alignment horizontal="center" vertical="top" textRotation="0" wrapText="true" indent="0" shrinkToFit="false"/>
      <protection locked="true" hidden="false"/>
    </xf>
    <xf numFmtId="174" fontId="74" fillId="29" borderId="15" applyFont="true" applyBorder="true" applyAlignment="true" applyProtection="true">
      <alignment horizontal="center" vertical="top" textRotation="0" wrapText="true" indent="0" shrinkToFit="false"/>
      <protection locked="true" hidden="false"/>
    </xf>
    <xf numFmtId="174" fontId="72" fillId="29" borderId="15" applyFont="true" applyBorder="true" applyAlignment="true" applyProtection="true">
      <alignment horizontal="center" vertical="top" textRotation="0" wrapText="true" indent="0" shrinkToFit="false"/>
      <protection locked="true" hidden="false"/>
    </xf>
    <xf numFmtId="164" fontId="14" fillId="29" borderId="1" applyFont="true" applyBorder="true" applyAlignment="false" applyProtection="false"/>
    <xf numFmtId="164" fontId="14" fillId="29" borderId="1" applyFont="true" applyBorder="true" applyAlignment="false" applyProtection="false"/>
    <xf numFmtId="164" fontId="14" fillId="29" borderId="1" applyFont="true" applyBorder="true" applyAlignment="false" applyProtection="false"/>
    <xf numFmtId="164" fontId="75" fillId="29" borderId="1" applyFont="true" applyBorder="true" applyAlignment="false" applyProtection="false"/>
    <xf numFmtId="164" fontId="75" fillId="29" borderId="1" applyFont="true" applyBorder="true" applyAlignment="false" applyProtection="false"/>
    <xf numFmtId="164" fontId="75" fillId="29" borderId="1" applyFont="true" applyBorder="true" applyAlignment="false" applyProtection="false"/>
    <xf numFmtId="164" fontId="76" fillId="0" borderId="0" applyFont="true" applyBorder="false" applyAlignment="true" applyProtection="false">
      <alignment horizontal="general" vertical="bottom" textRotation="0" wrapText="false" indent="0" shrinkToFit="false"/>
    </xf>
    <xf numFmtId="175" fontId="76" fillId="0" borderId="0" applyFont="true" applyBorder="false" applyAlignment="true" applyProtection="false">
      <alignment horizontal="general" vertical="bottom" textRotation="0" wrapText="false" indent="0" shrinkToFit="false"/>
    </xf>
    <xf numFmtId="164" fontId="77" fillId="28" borderId="0" applyFont="true" applyBorder="true" applyAlignment="true" applyProtection="true">
      <alignment horizontal="right" vertical="top" textRotation="0" wrapText="false" indent="0" shrinkToFit="false"/>
      <protection locked="true" hidden="false"/>
    </xf>
    <xf numFmtId="164" fontId="77" fillId="28" borderId="0" applyFont="true" applyBorder="true" applyAlignment="true" applyProtection="true">
      <alignment horizontal="left" vertical="top" textRotation="0" wrapText="false" indent="0" shrinkToFit="false"/>
      <protection locked="true" hidden="false"/>
    </xf>
    <xf numFmtId="164" fontId="77" fillId="28" borderId="0" applyFont="true" applyBorder="true" applyAlignment="true" applyProtection="true">
      <alignment horizontal="left" vertical="top" textRotation="0" wrapText="false" indent="0" shrinkToFit="false"/>
      <protection locked="true" hidden="false"/>
    </xf>
    <xf numFmtId="170" fontId="41" fillId="0" borderId="16" applyFont="true" applyBorder="true" applyAlignment="false" applyProtection="true">
      <protection locked="true" hidden="false"/>
    </xf>
    <xf numFmtId="170" fontId="41" fillId="0" borderId="16" applyFont="true" applyBorder="true" applyAlignment="false" applyProtection="true">
      <protection locked="true" hidden="false"/>
    </xf>
    <xf numFmtId="170" fontId="41" fillId="0" borderId="16" applyFont="true" applyBorder="true" applyAlignment="false" applyProtection="true">
      <protection locked="true" hidden="false"/>
    </xf>
    <xf numFmtId="170" fontId="41" fillId="0" borderId="16" applyFont="true" applyBorder="true" applyAlignment="false" applyProtection="true">
      <protection locked="true" hidden="false"/>
    </xf>
    <xf numFmtId="170" fontId="41" fillId="0" borderId="16" applyFont="true" applyBorder="true" applyAlignment="false" applyProtection="true">
      <protection locked="true" hidden="false"/>
    </xf>
    <xf numFmtId="170" fontId="41" fillId="0" borderId="16" applyFont="true" applyBorder="true" applyAlignment="false" applyProtection="true">
      <protection locked="true" hidden="false"/>
    </xf>
    <xf numFmtId="170" fontId="41" fillId="0" borderId="16" applyFont="true" applyBorder="true" applyAlignment="false" applyProtection="true">
      <protection locked="true" hidden="false"/>
    </xf>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8" fillId="0" borderId="0" applyFont="true" applyBorder="true" applyAlignment="true" applyProtection="true">
      <alignment horizontal="justify" vertical="top" textRotation="0" wrapText="tru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false" applyAlignment="false" applyProtection="false"/>
    <xf numFmtId="164" fontId="80" fillId="0" borderId="0" applyFont="true" applyBorder="false" applyAlignment="false" applyProtection="false"/>
    <xf numFmtId="164" fontId="80" fillId="0" borderId="0" applyFont="true" applyBorder="false" applyAlignment="false" applyProtection="false"/>
    <xf numFmtId="164" fontId="80" fillId="0" borderId="0" applyFont="true" applyBorder="false" applyAlignment="false" applyProtection="false"/>
    <xf numFmtId="164" fontId="80" fillId="0" borderId="0" applyFont="true" applyBorder="false" applyAlignment="false" applyProtection="false"/>
    <xf numFmtId="164" fontId="80" fillId="0" borderId="0" applyFont="true" applyBorder="false" applyAlignment="false" applyProtection="false"/>
    <xf numFmtId="164" fontId="81" fillId="0" borderId="17" applyFont="true" applyBorder="true" applyAlignment="false" applyProtection="false"/>
    <xf numFmtId="164" fontId="81" fillId="0" borderId="17" applyFont="true" applyBorder="true" applyAlignment="false" applyProtection="false"/>
    <xf numFmtId="164" fontId="81" fillId="0" borderId="17" applyFont="true" applyBorder="true" applyAlignment="false" applyProtection="false"/>
    <xf numFmtId="164" fontId="81" fillId="0" borderId="17" applyFont="true" applyBorder="true" applyAlignment="false" applyProtection="false"/>
    <xf numFmtId="164" fontId="81" fillId="0" borderId="17" applyFont="true" applyBorder="true" applyAlignment="false" applyProtection="false"/>
    <xf numFmtId="164" fontId="81" fillId="0" borderId="17" applyFont="true" applyBorder="true" applyAlignment="false" applyProtection="false"/>
    <xf numFmtId="164" fontId="81" fillId="0" borderId="17" applyFont="true" applyBorder="true" applyAlignment="false" applyProtection="false"/>
    <xf numFmtId="164" fontId="81" fillId="0" borderId="18" applyFont="true" applyBorder="true" applyAlignment="false" applyProtection="false"/>
    <xf numFmtId="176" fontId="7"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9" fontId="0"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41" fillId="0" borderId="0" applyFont="true" applyBorder="false" applyAlignment="false" applyProtection="false"/>
    <xf numFmtId="168" fontId="41" fillId="0" borderId="0" applyFont="true" applyBorder="false" applyAlignment="false" applyProtection="false"/>
    <xf numFmtId="176" fontId="7" fillId="0" borderId="0" applyFont="true" applyBorder="false" applyAlignment="false" applyProtection="false"/>
    <xf numFmtId="168" fontId="7" fillId="0" borderId="0" applyFont="true" applyBorder="false" applyAlignment="false" applyProtection="false"/>
    <xf numFmtId="168" fontId="16" fillId="0" borderId="0" applyFont="true" applyBorder="false" applyAlignment="false" applyProtection="false"/>
    <xf numFmtId="169" fontId="0"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41"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68" fontId="41" fillId="0" borderId="0" applyFont="true" applyBorder="false" applyAlignment="false" applyProtection="false"/>
    <xf numFmtId="168" fontId="41" fillId="0" borderId="0" applyFont="true" applyBorder="false" applyAlignment="false" applyProtection="false"/>
    <xf numFmtId="168" fontId="41" fillId="0" borderId="0" applyFont="true" applyBorder="false" applyAlignment="false" applyProtection="false"/>
    <xf numFmtId="168" fontId="7" fillId="0" borderId="0" applyFont="true" applyBorder="false" applyAlignment="false" applyProtection="false"/>
    <xf numFmtId="168" fontId="16" fillId="0" borderId="0" applyFont="true" applyBorder="false" applyAlignment="false" applyProtection="false"/>
    <xf numFmtId="169" fontId="0" fillId="0" borderId="0" applyFont="true" applyBorder="false" applyAlignment="false" applyProtection="false"/>
    <xf numFmtId="168" fontId="41" fillId="0" borderId="0" applyFont="true" applyBorder="false" applyAlignment="false" applyProtection="false"/>
    <xf numFmtId="169" fontId="41" fillId="0" borderId="0" applyFont="true" applyBorder="false" applyAlignment="false" applyProtection="false"/>
    <xf numFmtId="177"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8" fontId="7" fillId="0" borderId="0" applyFont="true" applyBorder="false" applyAlignment="false" applyProtection="false"/>
    <xf numFmtId="178" fontId="7" fillId="0" borderId="0" applyFont="true" applyBorder="false" applyAlignment="false" applyProtection="false"/>
    <xf numFmtId="165" fontId="16" fillId="0" borderId="0" applyFont="true" applyBorder="false" applyAlignment="false" applyProtection="false"/>
    <xf numFmtId="165" fontId="7" fillId="0" borderId="0" applyFont="true" applyBorder="false" applyAlignment="false" applyProtection="false"/>
    <xf numFmtId="166" fontId="0" fillId="0" borderId="0" applyFont="true" applyBorder="false" applyAlignment="false" applyProtection="false"/>
    <xf numFmtId="178" fontId="7" fillId="0" borderId="0" applyFont="true" applyBorder="false" applyAlignment="false" applyProtection="false"/>
    <xf numFmtId="165" fontId="16" fillId="0" borderId="0" applyFont="true" applyBorder="false" applyAlignment="false" applyProtection="false"/>
    <xf numFmtId="165" fontId="7" fillId="0" borderId="0" applyFont="true" applyBorder="false" applyAlignment="false" applyProtection="false"/>
    <xf numFmtId="166" fontId="0" fillId="0" borderId="0" applyFont="true" applyBorder="false" applyAlignment="false" applyProtection="false"/>
    <xf numFmtId="165" fontId="16" fillId="0" borderId="0" applyFont="true" applyBorder="false" applyAlignment="false" applyProtection="false"/>
    <xf numFmtId="165" fontId="7" fillId="0" borderId="0" applyFont="true" applyBorder="false" applyAlignment="false" applyProtection="false"/>
    <xf numFmtId="166" fontId="0" fillId="0" borderId="0" applyFont="true" applyBorder="false" applyAlignment="false" applyProtection="false"/>
    <xf numFmtId="178" fontId="41" fillId="0" borderId="0" applyFont="true" applyBorder="false" applyAlignment="false" applyProtection="false"/>
    <xf numFmtId="178" fontId="7" fillId="0" borderId="0" applyFont="true" applyBorder="false" applyAlignment="false" applyProtection="false"/>
    <xf numFmtId="165" fontId="16" fillId="0" borderId="0" applyFont="true" applyBorder="false" applyAlignment="false" applyProtection="false"/>
    <xf numFmtId="165" fontId="7" fillId="0" borderId="0" applyFont="true" applyBorder="false" applyAlignment="false" applyProtection="false"/>
    <xf numFmtId="166" fontId="0" fillId="0" borderId="0" applyFont="true" applyBorder="false" applyAlignment="false" applyProtection="false"/>
    <xf numFmtId="178" fontId="7" fillId="0" borderId="0" applyFont="true" applyBorder="false" applyAlignment="false" applyProtection="false"/>
    <xf numFmtId="165" fontId="16" fillId="0" borderId="0" applyFont="true" applyBorder="false" applyAlignment="false" applyProtection="false"/>
    <xf numFmtId="165" fontId="7" fillId="0" borderId="0" applyFont="true" applyBorder="false" applyAlignment="false" applyProtection="false"/>
    <xf numFmtId="166" fontId="0" fillId="0" borderId="0" applyFont="true" applyBorder="false" applyAlignment="false" applyProtection="false"/>
    <xf numFmtId="165" fontId="50" fillId="0" borderId="0" applyFont="true" applyBorder="false" applyAlignment="false" applyProtection="false"/>
    <xf numFmtId="165" fontId="41" fillId="0" borderId="0" applyFont="true" applyBorder="false" applyAlignment="false" applyProtection="false"/>
    <xf numFmtId="165" fontId="51" fillId="0" borderId="0" applyFont="true" applyBorder="false" applyAlignment="false" applyProtection="false"/>
    <xf numFmtId="178" fontId="41" fillId="0" borderId="0" applyFont="true" applyBorder="false" applyAlignment="false" applyProtection="false"/>
    <xf numFmtId="178" fontId="7" fillId="0" borderId="0" applyFont="true" applyBorder="false" applyAlignment="false" applyProtection="false"/>
    <xf numFmtId="165" fontId="16" fillId="0" borderId="0" applyFont="true" applyBorder="false" applyAlignment="false" applyProtection="false"/>
    <xf numFmtId="165" fontId="7" fillId="0" borderId="0" applyFont="true" applyBorder="false" applyAlignment="false" applyProtection="false"/>
    <xf numFmtId="166" fontId="0" fillId="0" borderId="0" applyFont="true" applyBorder="false" applyAlignment="false" applyProtection="false"/>
    <xf numFmtId="178" fontId="7" fillId="0" borderId="0" applyFont="true" applyBorder="false" applyAlignment="false" applyProtection="false"/>
    <xf numFmtId="165" fontId="16" fillId="0" borderId="0" applyFont="true" applyBorder="false" applyAlignment="false" applyProtection="false"/>
    <xf numFmtId="165" fontId="7" fillId="0" borderId="0" applyFont="true" applyBorder="false" applyAlignment="false" applyProtection="false"/>
    <xf numFmtId="166" fontId="0" fillId="0" borderId="0" applyFont="true" applyBorder="false" applyAlignment="false" applyProtection="false"/>
  </cellStyleXfs>
  <cellXfs count="961">
    <xf numFmtId="164" fontId="0" fillId="0" borderId="0" xfId="0" applyFont="false" applyBorder="false" applyAlignment="false" applyProtection="false">
      <alignment horizontal="general" vertical="bottom" textRotation="0" wrapText="false" indent="0" shrinkToFit="false"/>
      <protection locked="true" hidden="false"/>
    </xf>
    <xf numFmtId="170" fontId="82" fillId="0" borderId="0" xfId="0" applyFont="true" applyBorder="false" applyAlignment="true" applyProtection="false">
      <alignment horizontal="right" vertical="top" textRotation="0" wrapText="true" indent="0" shrinkToFit="false"/>
      <protection locked="true" hidden="false"/>
    </xf>
    <xf numFmtId="164" fontId="83" fillId="0" borderId="0" xfId="0" applyFont="true" applyBorder="false" applyAlignment="true" applyProtection="false">
      <alignment horizontal="justify" vertical="top" textRotation="0" wrapText="true" indent="0" shrinkToFit="false"/>
      <protection locked="true" hidden="false"/>
    </xf>
    <xf numFmtId="170" fontId="83"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justify" vertical="top" textRotation="0" wrapText="false" indent="0" shrinkToFit="false"/>
      <protection locked="true" hidden="false"/>
    </xf>
    <xf numFmtId="170" fontId="82" fillId="0" borderId="0" xfId="0" applyFont="true" applyBorder="false" applyAlignment="true" applyProtection="false">
      <alignment horizontal="left" vertical="bottom" textRotation="0" wrapText="true" indent="0" shrinkToFit="false"/>
      <protection locked="true" hidden="false"/>
    </xf>
    <xf numFmtId="170" fontId="82" fillId="0" borderId="0" xfId="0" applyFont="true" applyBorder="false" applyAlignment="true" applyProtection="false">
      <alignment horizontal="right" vertical="top" textRotation="0" wrapText="false" indent="0" shrinkToFit="false"/>
      <protection locked="true" hidden="false"/>
    </xf>
    <xf numFmtId="164" fontId="82" fillId="0" borderId="0" xfId="0" applyFont="true" applyBorder="false" applyAlignment="true" applyProtection="false">
      <alignment horizontal="center" vertical="top" textRotation="0" wrapText="false" indent="0" shrinkToFit="false"/>
      <protection locked="true" hidden="false"/>
    </xf>
    <xf numFmtId="170" fontId="82" fillId="0" borderId="0" xfId="0" applyFont="true" applyBorder="false" applyAlignment="true" applyProtection="false">
      <alignment horizontal="left" vertical="bottom" textRotation="0" wrapText="false" indent="0" shrinkToFit="false"/>
      <protection locked="true" hidden="false"/>
    </xf>
    <xf numFmtId="170" fontId="82" fillId="0" borderId="0" xfId="0" applyFont="true" applyBorder="false" applyAlignment="true" applyProtection="false">
      <alignment horizontal="general" vertical="center" textRotation="0" wrapText="true" indent="0" shrinkToFit="false"/>
      <protection locked="true" hidden="false"/>
    </xf>
    <xf numFmtId="170" fontId="84" fillId="0" borderId="0" xfId="0" applyFont="true" applyBorder="true" applyAlignment="true" applyProtection="false">
      <alignment horizontal="left" vertical="center" textRotation="0" wrapText="true" indent="0" shrinkToFit="false"/>
      <protection locked="true" hidden="false"/>
    </xf>
    <xf numFmtId="170" fontId="84" fillId="0" borderId="0" xfId="0" applyFont="true" applyBorder="false" applyAlignment="true" applyProtection="false">
      <alignment horizontal="general" vertical="center" textRotation="0" wrapText="true" indent="0" shrinkToFit="false"/>
      <protection locked="true" hidden="false"/>
    </xf>
    <xf numFmtId="170" fontId="84" fillId="0" borderId="0" xfId="0" applyFont="true" applyBorder="false" applyAlignment="true" applyProtection="false">
      <alignment horizontal="left" vertical="center" textRotation="0" wrapText="true" indent="0" shrinkToFit="false"/>
      <protection locked="true" hidden="false"/>
    </xf>
    <xf numFmtId="170" fontId="82" fillId="0" borderId="0" xfId="0" applyFont="true" applyBorder="false" applyAlignment="true" applyProtection="false">
      <alignment horizontal="left" vertical="center" textRotation="0" wrapText="true" indent="0" shrinkToFit="false"/>
      <protection locked="true" hidden="false"/>
    </xf>
    <xf numFmtId="170" fontId="82" fillId="0" borderId="0" xfId="0" applyFont="true" applyBorder="false" applyAlignment="true" applyProtection="false">
      <alignment horizontal="left" vertical="top" textRotation="0" wrapText="false" indent="0" shrinkToFit="false"/>
      <protection locked="true" hidden="false"/>
    </xf>
    <xf numFmtId="170" fontId="82" fillId="0" borderId="0" xfId="0" applyFont="true" applyBorder="false" applyAlignment="true" applyProtection="false">
      <alignment horizontal="general" vertical="top" textRotation="0" wrapText="false" indent="0" shrinkToFit="false"/>
      <protection locked="true" hidden="false"/>
    </xf>
    <xf numFmtId="170" fontId="82" fillId="0" borderId="0" xfId="0" applyFont="true" applyBorder="false" applyAlignment="true" applyProtection="false">
      <alignment horizontal="general" vertical="top" textRotation="0" wrapText="true" indent="0" shrinkToFit="false"/>
      <protection locked="true" hidden="false"/>
    </xf>
    <xf numFmtId="164" fontId="82" fillId="0" borderId="0" xfId="0" applyFont="true" applyBorder="false" applyAlignment="true" applyProtection="false">
      <alignment horizontal="justify" vertical="top" textRotation="0" wrapText="false" indent="0" shrinkToFit="false"/>
      <protection locked="true" hidden="false"/>
    </xf>
    <xf numFmtId="174" fontId="82" fillId="0" borderId="0" xfId="0" applyFont="true" applyBorder="false" applyAlignment="true" applyProtection="false">
      <alignment horizontal="left" vertical="bottom" textRotation="0" wrapText="true" indent="0" shrinkToFit="false"/>
      <protection locked="true" hidden="false"/>
    </xf>
    <xf numFmtId="164" fontId="82" fillId="0" borderId="0" xfId="0" applyFont="true" applyBorder="false" applyAlignment="true" applyProtection="false">
      <alignment horizontal="left" vertical="top" textRotation="0" wrapText="true" indent="0" shrinkToFit="false"/>
      <protection locked="true" hidden="false"/>
    </xf>
    <xf numFmtId="170" fontId="82" fillId="0" borderId="0" xfId="0" applyFont="true" applyBorder="false" applyAlignment="true" applyProtection="false">
      <alignment horizontal="left" vertical="top" textRotation="0" wrapText="true" indent="0" shrinkToFit="false"/>
      <protection locked="true" hidden="false"/>
    </xf>
    <xf numFmtId="170" fontId="82" fillId="0" borderId="0" xfId="1251" applyFont="true" applyBorder="false" applyAlignment="true" applyProtection="false">
      <alignment horizontal="right" vertical="top" textRotation="0" wrapText="true" indent="0" shrinkToFit="false"/>
      <protection locked="true" hidden="false"/>
    </xf>
    <xf numFmtId="164" fontId="82" fillId="0" borderId="0" xfId="0" applyFont="true" applyBorder="false" applyAlignment="true" applyProtection="false">
      <alignment horizontal="justify" vertical="top" textRotation="0" wrapText="true" indent="0" shrinkToFit="false"/>
      <protection locked="true" hidden="false"/>
    </xf>
    <xf numFmtId="164" fontId="83" fillId="0" borderId="0" xfId="710" applyFont="true" applyBorder="false" applyAlignment="true" applyProtection="false">
      <alignment horizontal="general" vertical="top" textRotation="0" wrapText="false" indent="0" shrinkToFit="false"/>
      <protection locked="true" hidden="false"/>
    </xf>
    <xf numFmtId="164" fontId="82" fillId="0" borderId="19" xfId="710" applyFont="true" applyBorder="true" applyAlignment="true" applyProtection="false">
      <alignment horizontal="left" vertical="bottom" textRotation="0" wrapText="false" indent="0" shrinkToFit="false"/>
      <protection locked="true" hidden="false"/>
    </xf>
    <xf numFmtId="164" fontId="82" fillId="0" borderId="20" xfId="710" applyFont="true" applyBorder="true" applyAlignment="false" applyProtection="false">
      <alignment horizontal="general" vertical="bottom" textRotation="0" wrapText="false" indent="0" shrinkToFit="false"/>
      <protection locked="true" hidden="false"/>
    </xf>
    <xf numFmtId="164" fontId="82" fillId="0" borderId="0" xfId="710" applyFont="true" applyBorder="false" applyAlignment="true" applyProtection="false">
      <alignment horizontal="general" vertical="top" textRotation="0" wrapText="false" indent="0" shrinkToFit="false"/>
      <protection locked="true" hidden="false"/>
    </xf>
    <xf numFmtId="170" fontId="83" fillId="0" borderId="0" xfId="0" applyFont="true" applyBorder="false" applyAlignment="true" applyProtection="false">
      <alignment horizontal="center" vertical="top" textRotation="0" wrapText="true" indent="0" shrinkToFit="false"/>
      <protection locked="true" hidden="false"/>
    </xf>
    <xf numFmtId="170" fontId="83" fillId="0" borderId="0" xfId="0" applyFont="true" applyBorder="false" applyAlignment="true" applyProtection="false">
      <alignment horizontal="justify" vertical="top" textRotation="0" wrapText="true" indent="0" shrinkToFit="false"/>
      <protection locked="true" hidden="false"/>
    </xf>
    <xf numFmtId="164" fontId="83" fillId="0" borderId="0" xfId="710" applyFont="true" applyBorder="false" applyAlignment="true" applyProtection="false">
      <alignment horizontal="general" vertical="top" textRotation="0" wrapText="true" indent="0" shrinkToFit="false"/>
      <protection locked="true" hidden="false"/>
    </xf>
    <xf numFmtId="174" fontId="83" fillId="0" borderId="0" xfId="0" applyFont="true" applyBorder="false" applyAlignment="true" applyProtection="false">
      <alignment horizontal="general" vertical="top" textRotation="0" wrapText="true" indent="0" shrinkToFit="false"/>
      <protection locked="true" hidden="false"/>
    </xf>
    <xf numFmtId="164" fontId="83" fillId="0" borderId="0" xfId="0" applyFont="true" applyBorder="false" applyAlignment="true" applyProtection="false">
      <alignment horizontal="left" vertical="bottom" textRotation="0" wrapText="true" indent="0" shrinkToFit="false"/>
      <protection locked="true" hidden="false"/>
    </xf>
    <xf numFmtId="170" fontId="83" fillId="0" borderId="0" xfId="0" applyFont="true" applyBorder="false" applyAlignment="true" applyProtection="false">
      <alignment horizontal="left" vertical="top" textRotation="0" wrapText="true" indent="0" shrinkToFit="false"/>
      <protection locked="true" hidden="false"/>
    </xf>
    <xf numFmtId="164" fontId="83" fillId="0" borderId="0" xfId="710" applyFont="true" applyBorder="false" applyAlignment="true" applyProtection="false">
      <alignment horizontal="center" vertical="top" textRotation="0" wrapText="true" indent="0" shrinkToFit="false"/>
      <protection locked="true" hidden="false"/>
    </xf>
    <xf numFmtId="164" fontId="83" fillId="0" borderId="0" xfId="710" applyFont="true" applyBorder="false" applyAlignment="true" applyProtection="false">
      <alignment horizontal="justify" vertical="top" textRotation="0" wrapText="true" indent="0" shrinkToFit="false"/>
      <protection locked="true" hidden="false"/>
    </xf>
    <xf numFmtId="164" fontId="83" fillId="0" borderId="0" xfId="710" applyFont="true" applyBorder="false" applyAlignment="true" applyProtection="false">
      <alignment horizontal="justify" vertical="top" textRotation="0" wrapText="false" indent="0" shrinkToFit="false"/>
      <protection locked="true" hidden="false"/>
    </xf>
    <xf numFmtId="164" fontId="83" fillId="0" borderId="0" xfId="1202" applyFont="true" applyBorder="false" applyAlignment="true" applyProtection="false">
      <alignment horizontal="general" vertical="top"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70" fontId="83"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70" fontId="82"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true" applyAlignment="false" applyProtection="false">
      <alignment horizontal="general" vertical="bottom" textRotation="0" wrapText="false" indent="0" shrinkToFit="false"/>
      <protection locked="true" hidden="false"/>
    </xf>
    <xf numFmtId="170" fontId="82" fillId="0" borderId="0"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general" vertical="bottom" textRotation="0" wrapText="true" indent="0" shrinkToFit="false"/>
      <protection locked="true" hidden="false"/>
    </xf>
    <xf numFmtId="164" fontId="82" fillId="0" borderId="0" xfId="0" applyFont="true" applyBorder="true" applyAlignment="true" applyProtection="false">
      <alignment horizontal="right" vertical="bottom" textRotation="0" wrapText="false" indent="0" shrinkToFit="false"/>
      <protection locked="true" hidden="false"/>
    </xf>
    <xf numFmtId="186" fontId="82" fillId="31" borderId="21" xfId="0" applyFont="true" applyBorder="true" applyAlignment="false" applyProtection="true">
      <alignment horizontal="general" vertical="bottom" textRotation="0" wrapText="false" indent="0" shrinkToFit="false"/>
      <protection locked="false" hidden="false"/>
    </xf>
    <xf numFmtId="164" fontId="82" fillId="0" borderId="22" xfId="0" applyFont="true" applyBorder="true" applyAlignment="false" applyProtection="false">
      <alignment horizontal="general" vertical="bottom" textRotation="0" wrapText="false" indent="0" shrinkToFit="false"/>
      <protection locked="true" hidden="false"/>
    </xf>
    <xf numFmtId="170" fontId="82" fillId="0" borderId="22" xfId="0" applyFont="true" applyBorder="true" applyAlignment="false" applyProtection="false">
      <alignment horizontal="general" vertical="bottom" textRotation="0" wrapText="false" indent="0" shrinkToFit="false"/>
      <protection locked="true" hidden="false"/>
    </xf>
    <xf numFmtId="164" fontId="82" fillId="0" borderId="16" xfId="0" applyFont="true" applyBorder="true" applyAlignment="false" applyProtection="false">
      <alignment horizontal="general" vertical="bottom" textRotation="0" wrapText="false" indent="0" shrinkToFit="false"/>
      <protection locked="true" hidden="false"/>
    </xf>
    <xf numFmtId="170" fontId="82" fillId="0" borderId="16" xfId="0" applyFont="true" applyBorder="true" applyAlignment="false" applyProtection="false">
      <alignment horizontal="general" vertical="bottom" textRotation="0" wrapText="false" indent="0" shrinkToFit="false"/>
      <protection locked="true" hidden="false"/>
    </xf>
    <xf numFmtId="170" fontId="85" fillId="0" borderId="0" xfId="0" applyFont="true" applyBorder="false" applyAlignment="true" applyProtection="false">
      <alignment horizontal="right" vertical="top" textRotation="0" wrapText="true" indent="0" shrinkToFit="false"/>
      <protection locked="true" hidden="false"/>
    </xf>
    <xf numFmtId="164" fontId="86" fillId="0" borderId="0" xfId="0" applyFont="true" applyBorder="false" applyAlignment="true" applyProtection="false">
      <alignment horizontal="justify" vertical="top" textRotation="0" wrapText="true" indent="0" shrinkToFit="false"/>
      <protection locked="true" hidden="false"/>
    </xf>
    <xf numFmtId="164" fontId="86" fillId="0" borderId="0" xfId="0" applyFont="true" applyBorder="false" applyAlignment="true" applyProtection="false">
      <alignment horizontal="center" vertical="bottom" textRotation="0" wrapText="true" indent="0" shrinkToFit="false"/>
      <protection locked="true" hidden="false"/>
    </xf>
    <xf numFmtId="170" fontId="86" fillId="0" borderId="0" xfId="0" applyFont="true" applyBorder="false" applyAlignment="true" applyProtection="false">
      <alignment horizontal="right" vertical="bottom" textRotation="0" wrapText="false" indent="0" shrinkToFit="false"/>
      <protection locked="true" hidden="false"/>
    </xf>
    <xf numFmtId="170" fontId="86" fillId="0" borderId="0" xfId="0" applyFont="true" applyBorder="false" applyAlignment="true" applyProtection="false">
      <alignment horizontal="right" vertical="bottom" textRotation="0" wrapText="false" indent="0" shrinkToFit="false"/>
      <protection locked="true" hidden="false"/>
    </xf>
    <xf numFmtId="170" fontId="86" fillId="0" borderId="0" xfId="0" applyFont="true" applyBorder="false" applyAlignment="false" applyProtection="false">
      <alignment horizontal="general" vertical="bottom" textRotation="0" wrapText="false" indent="0" shrinkToFit="false"/>
      <protection locked="true" hidden="false"/>
    </xf>
    <xf numFmtId="170" fontId="86" fillId="0" borderId="0" xfId="0" applyFont="true" applyBorder="false" applyAlignment="true" applyProtection="false">
      <alignment horizontal="justify" vertical="bottom" textRotation="0" wrapText="true" indent="0" shrinkToFit="false"/>
      <protection locked="true" hidden="false"/>
    </xf>
    <xf numFmtId="170" fontId="85" fillId="0" borderId="0" xfId="0" applyFont="true" applyBorder="true" applyAlignment="true" applyProtection="false">
      <alignment horizontal="right" vertical="top" textRotation="0" wrapText="true" indent="0" shrinkToFit="false"/>
      <protection locked="true" hidden="false"/>
    </xf>
    <xf numFmtId="164" fontId="86" fillId="0" borderId="0" xfId="0" applyFont="true" applyBorder="true" applyAlignment="true" applyProtection="false">
      <alignment horizontal="justify" vertical="top" textRotation="0" wrapText="false" indent="0" shrinkToFit="false"/>
      <protection locked="true" hidden="false"/>
    </xf>
    <xf numFmtId="164" fontId="86" fillId="0" borderId="0" xfId="0" applyFont="true" applyBorder="true" applyAlignment="true" applyProtection="false">
      <alignment horizontal="center" vertical="bottom" textRotation="0" wrapText="false" indent="0" shrinkToFit="false"/>
      <protection locked="true" hidden="false"/>
    </xf>
    <xf numFmtId="170" fontId="85" fillId="0" borderId="0" xfId="0" applyFont="true" applyBorder="true" applyAlignment="true" applyProtection="false">
      <alignment horizontal="right" vertical="bottom" textRotation="0" wrapText="true" indent="0" shrinkToFit="false"/>
      <protection locked="true" hidden="false"/>
    </xf>
    <xf numFmtId="170" fontId="86" fillId="0" borderId="0" xfId="0" applyFont="true" applyBorder="true" applyAlignment="true" applyProtection="false">
      <alignment horizontal="right" vertical="bottom" textRotation="0" wrapText="true" indent="0" shrinkToFit="false"/>
      <protection locked="true" hidden="false"/>
    </xf>
    <xf numFmtId="170" fontId="86" fillId="0" borderId="0" xfId="0" applyFont="true" applyBorder="true" applyAlignment="true" applyProtection="false">
      <alignment horizontal="right" vertical="bottom" textRotation="0" wrapText="true" indent="0" shrinkToFit="false"/>
      <protection locked="true" hidden="false"/>
    </xf>
    <xf numFmtId="170" fontId="85" fillId="0" borderId="0" xfId="0" applyFont="true" applyBorder="true" applyAlignment="true" applyProtection="false">
      <alignment horizontal="right" vertical="top" textRotation="0" wrapText="false" indent="0" shrinkToFit="false"/>
      <protection locked="true" hidden="false"/>
    </xf>
    <xf numFmtId="164" fontId="85" fillId="0" borderId="0" xfId="0" applyFont="true" applyBorder="true" applyAlignment="true" applyProtection="false">
      <alignment horizontal="justify" vertical="top"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70" fontId="85" fillId="0" borderId="0" xfId="0" applyFont="true" applyBorder="true" applyAlignment="true" applyProtection="false">
      <alignment horizontal="right" vertical="bottom" textRotation="0" wrapText="false" indent="0" shrinkToFit="false"/>
      <protection locked="true" hidden="false"/>
    </xf>
    <xf numFmtId="170" fontId="86" fillId="0" borderId="0" xfId="0" applyFont="true" applyBorder="true" applyAlignment="true" applyProtection="false">
      <alignment horizontal="right" vertical="bottom" textRotation="0" wrapText="false" indent="0" shrinkToFit="false"/>
      <protection locked="true" hidden="false"/>
    </xf>
    <xf numFmtId="170" fontId="86" fillId="0" borderId="0" xfId="0" applyFont="true" applyBorder="true" applyAlignment="true" applyProtection="false">
      <alignment horizontal="right" vertical="bottom" textRotation="0" wrapText="false" indent="0" shrinkToFit="false"/>
      <protection locked="true" hidden="false"/>
    </xf>
    <xf numFmtId="170" fontId="85" fillId="0" borderId="0" xfId="0" applyFont="true" applyBorder="true" applyAlignment="true" applyProtection="false">
      <alignment horizontal="general" vertical="top" textRotation="0" wrapText="true" indent="0" shrinkToFit="false"/>
      <protection locked="true" hidden="false"/>
    </xf>
    <xf numFmtId="170" fontId="85" fillId="0" borderId="0" xfId="0" applyFont="true" applyBorder="true" applyAlignment="true" applyProtection="false">
      <alignment horizontal="left" vertical="center" textRotation="0" wrapText="true" indent="0" shrinkToFit="false"/>
      <protection locked="true" hidden="false"/>
    </xf>
    <xf numFmtId="170" fontId="86" fillId="0" borderId="0" xfId="0" applyFont="true" applyBorder="false" applyAlignment="false" applyProtection="false">
      <alignment horizontal="general" vertical="bottom" textRotation="0" wrapText="false" indent="0" shrinkToFit="false"/>
      <protection locked="true" hidden="false"/>
    </xf>
    <xf numFmtId="170" fontId="85" fillId="0" borderId="0" xfId="0" applyFont="true" applyBorder="true" applyAlignment="true" applyProtection="false">
      <alignment horizontal="left" vertical="center" textRotation="0" wrapText="true" indent="0" shrinkToFit="false"/>
      <protection locked="true" hidden="false"/>
    </xf>
    <xf numFmtId="170" fontId="85" fillId="0" borderId="0" xfId="0" applyFont="true" applyBorder="true" applyAlignment="true" applyProtection="false">
      <alignment horizontal="general" vertical="top" textRotation="0" wrapText="false" indent="0" shrinkToFit="false"/>
      <protection locked="true" hidden="false"/>
    </xf>
    <xf numFmtId="164" fontId="85" fillId="0" borderId="0" xfId="0" applyFont="true" applyBorder="true" applyAlignment="true" applyProtection="false">
      <alignment horizontal="justify" vertical="top"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70" fontId="85" fillId="0" borderId="0" xfId="0" applyFont="true" applyBorder="true" applyAlignment="true" applyProtection="false">
      <alignment horizontal="right" vertical="top" textRotation="0" wrapText="false" indent="0" shrinkToFit="false"/>
      <protection locked="true" hidden="false"/>
    </xf>
    <xf numFmtId="170" fontId="86" fillId="0" borderId="0" xfId="0" applyFont="true" applyBorder="true" applyAlignment="true" applyProtection="false">
      <alignment horizontal="right" vertical="top" textRotation="0" wrapText="false" indent="0" shrinkToFit="false"/>
      <protection locked="true" hidden="false"/>
    </xf>
    <xf numFmtId="170" fontId="85" fillId="0" borderId="0" xfId="0" applyFont="true" applyBorder="true" applyAlignment="true" applyProtection="false">
      <alignment horizontal="right" vertical="top" textRotation="0" wrapText="true" indent="0" shrinkToFit="false"/>
      <protection locked="true" hidden="false"/>
    </xf>
    <xf numFmtId="164" fontId="85" fillId="0" borderId="0" xfId="0" applyFont="true" applyBorder="true" applyAlignment="true" applyProtection="false">
      <alignment horizontal="justify" vertical="top" textRotation="0" wrapText="true" indent="0" shrinkToFit="false"/>
      <protection locked="true" hidden="false"/>
    </xf>
    <xf numFmtId="164" fontId="85" fillId="0" borderId="0" xfId="0" applyFont="true" applyBorder="true" applyAlignment="true" applyProtection="false">
      <alignment horizontal="center" vertical="bottom" textRotation="0" wrapText="true" indent="0" shrinkToFit="false"/>
      <protection locked="true" hidden="false"/>
    </xf>
    <xf numFmtId="170" fontId="86" fillId="0" borderId="0" xfId="0" applyFont="true" applyBorder="false" applyAlignment="true" applyProtection="false">
      <alignment horizontal="general" vertical="bottom" textRotation="0" wrapText="false" indent="0" shrinkToFit="false"/>
      <protection locked="true" hidden="false"/>
    </xf>
    <xf numFmtId="170" fontId="86" fillId="0" borderId="0" xfId="0" applyFont="true" applyBorder="true" applyAlignment="true" applyProtection="false">
      <alignment horizontal="general" vertical="top" textRotation="0" wrapText="false" indent="0" shrinkToFit="false"/>
      <protection locked="true" hidden="false"/>
    </xf>
    <xf numFmtId="164" fontId="85" fillId="0" borderId="23" xfId="0" applyFont="true" applyBorder="true" applyAlignment="true" applyProtection="false">
      <alignment horizontal="justify" vertical="top" textRotation="0" wrapText="false" indent="0" shrinkToFit="false"/>
      <protection locked="true" hidden="false"/>
    </xf>
    <xf numFmtId="164" fontId="85" fillId="0" borderId="24" xfId="0" applyFont="true" applyBorder="true" applyAlignment="true" applyProtection="false">
      <alignment horizontal="center" vertical="bottom" textRotation="0" wrapText="false" indent="0" shrinkToFit="false"/>
      <protection locked="true" hidden="false"/>
    </xf>
    <xf numFmtId="170" fontId="86" fillId="0" borderId="24" xfId="0" applyFont="true" applyBorder="true" applyAlignment="true" applyProtection="false">
      <alignment horizontal="right" vertical="bottom" textRotation="0" wrapText="false" indent="0" shrinkToFit="false"/>
      <protection locked="true" hidden="false"/>
    </xf>
    <xf numFmtId="170" fontId="86" fillId="0" borderId="25" xfId="0" applyFont="true" applyBorder="true" applyAlignment="true" applyProtection="false">
      <alignment horizontal="right" vertical="bottom" textRotation="0" wrapText="false" indent="0" shrinkToFit="false"/>
      <protection locked="true" hidden="false"/>
    </xf>
    <xf numFmtId="170" fontId="86" fillId="0" borderId="0" xfId="0" applyFont="true" applyBorder="false" applyAlignment="true" applyProtection="false">
      <alignment horizontal="right" vertical="top" textRotation="0" wrapText="true" indent="0" shrinkToFit="false"/>
      <protection locked="true" hidden="false"/>
    </xf>
    <xf numFmtId="164" fontId="85" fillId="0" borderId="0" xfId="0" applyFont="true" applyBorder="false" applyAlignment="true" applyProtection="false">
      <alignment horizontal="justify" vertical="top" textRotation="0" wrapText="true" indent="0" shrinkToFit="false"/>
      <protection locked="true" hidden="false"/>
    </xf>
    <xf numFmtId="164" fontId="85" fillId="0" borderId="0" xfId="0" applyFont="true" applyBorder="false" applyAlignment="true" applyProtection="false">
      <alignment horizontal="center" vertical="bottom" textRotation="0" wrapText="true" indent="0" shrinkToFit="false"/>
      <protection locked="true" hidden="false"/>
    </xf>
    <xf numFmtId="170" fontId="85" fillId="0" borderId="0" xfId="1251" applyFont="true" applyBorder="true" applyAlignment="true" applyProtection="false">
      <alignment horizontal="right" vertical="top" textRotation="0" wrapText="true" indent="0" shrinkToFit="false"/>
      <protection locked="true" hidden="false"/>
    </xf>
    <xf numFmtId="164" fontId="85" fillId="0" borderId="0" xfId="1251" applyFont="true" applyBorder="true" applyAlignment="true" applyProtection="false">
      <alignment horizontal="justify" vertical="top" textRotation="0" wrapText="true" indent="0" shrinkToFit="false"/>
      <protection locked="true" hidden="false"/>
    </xf>
    <xf numFmtId="164" fontId="85" fillId="0" borderId="0" xfId="1251" applyFont="true" applyBorder="true" applyAlignment="true" applyProtection="false">
      <alignment horizontal="center" vertical="bottom" textRotation="0" wrapText="true" indent="0" shrinkToFit="false"/>
      <protection locked="true" hidden="false"/>
    </xf>
    <xf numFmtId="170" fontId="86" fillId="0" borderId="0" xfId="1251" applyFont="true" applyBorder="true" applyAlignment="true" applyProtection="false">
      <alignment horizontal="right" vertical="top" textRotation="0" wrapText="true" indent="0" shrinkToFit="false"/>
      <protection locked="true" hidden="false"/>
    </xf>
    <xf numFmtId="170" fontId="86" fillId="0" borderId="26" xfId="1251" applyFont="true" applyBorder="true" applyAlignment="true" applyProtection="false">
      <alignment horizontal="right" vertical="top" textRotation="0" wrapText="true" indent="0" shrinkToFit="false"/>
      <protection locked="true" hidden="false"/>
    </xf>
    <xf numFmtId="170" fontId="86" fillId="0" borderId="0" xfId="0" applyFont="true" applyBorder="true" applyAlignment="false" applyProtection="false">
      <alignment horizontal="general" vertical="bottom" textRotation="0" wrapText="false" indent="0" shrinkToFit="false"/>
      <protection locked="true" hidden="false"/>
    </xf>
    <xf numFmtId="170" fontId="86" fillId="0" borderId="0" xfId="0" applyFont="true" applyBorder="true" applyAlignment="true" applyProtection="false">
      <alignment horizontal="justify" vertical="bottom" textRotation="0" wrapText="true" indent="0" shrinkToFit="false"/>
      <protection locked="true" hidden="false"/>
    </xf>
    <xf numFmtId="164" fontId="85" fillId="0" borderId="27" xfId="1251" applyFont="true" applyBorder="true" applyAlignment="true" applyProtection="false">
      <alignment horizontal="justify" vertical="top" textRotation="0" wrapText="true" indent="0" shrinkToFit="false"/>
      <protection locked="true" hidden="false"/>
    </xf>
    <xf numFmtId="164" fontId="85" fillId="0" borderId="28" xfId="1251" applyFont="true" applyBorder="true" applyAlignment="true" applyProtection="false">
      <alignment horizontal="center" vertical="bottom" textRotation="0" wrapText="true" indent="0" shrinkToFit="false"/>
      <protection locked="true" hidden="false"/>
    </xf>
    <xf numFmtId="170" fontId="86" fillId="0" borderId="28" xfId="1251" applyFont="true" applyBorder="true" applyAlignment="true" applyProtection="false">
      <alignment horizontal="right" vertical="top" textRotation="0" wrapText="true" indent="0" shrinkToFit="false"/>
      <protection locked="true" hidden="false"/>
    </xf>
    <xf numFmtId="170" fontId="86" fillId="0" borderId="29" xfId="0" applyFont="true" applyBorder="true" applyAlignment="true" applyProtection="false">
      <alignment horizontal="right" vertical="top" textRotation="0" wrapText="true" indent="0" shrinkToFit="false"/>
      <protection locked="true" hidden="false"/>
    </xf>
    <xf numFmtId="170" fontId="86" fillId="0" borderId="30" xfId="1251" applyFont="true" applyBorder="true" applyAlignment="true" applyProtection="false">
      <alignment horizontal="right" vertical="top" textRotation="0" wrapText="true" indent="0" shrinkToFit="false"/>
      <protection locked="true" hidden="false"/>
    </xf>
    <xf numFmtId="164" fontId="85" fillId="0" borderId="31" xfId="1251" applyFont="true" applyBorder="true" applyAlignment="true" applyProtection="false">
      <alignment horizontal="justify" vertical="top" textRotation="0" wrapText="true" indent="0" shrinkToFit="false"/>
      <protection locked="true" hidden="false"/>
    </xf>
    <xf numFmtId="164" fontId="85" fillId="0" borderId="32" xfId="1251" applyFont="true" applyBorder="true" applyAlignment="true" applyProtection="false">
      <alignment horizontal="center" vertical="bottom" textRotation="0" wrapText="true" indent="0" shrinkToFit="false"/>
      <protection locked="true" hidden="false"/>
    </xf>
    <xf numFmtId="170" fontId="86" fillId="0" borderId="32" xfId="1251" applyFont="true" applyBorder="true" applyAlignment="true" applyProtection="false">
      <alignment horizontal="right" vertical="top" textRotation="0" wrapText="true" indent="0" shrinkToFit="false"/>
      <protection locked="true" hidden="false"/>
    </xf>
    <xf numFmtId="170" fontId="86" fillId="0" borderId="3" xfId="1251" applyFont="true" applyBorder="true" applyAlignment="true" applyProtection="false">
      <alignment horizontal="right" vertical="top" textRotation="0" wrapText="true" indent="0" shrinkToFit="false"/>
      <protection locked="true" hidden="false"/>
    </xf>
    <xf numFmtId="170" fontId="86" fillId="0" borderId="33" xfId="1251" applyFont="true" applyBorder="true" applyAlignment="true" applyProtection="false">
      <alignment horizontal="right" vertical="top" textRotation="0" wrapText="true" indent="0" shrinkToFit="false"/>
      <protection locked="true" hidden="false"/>
    </xf>
    <xf numFmtId="164" fontId="85" fillId="0" borderId="31" xfId="0" applyFont="true" applyBorder="true" applyAlignment="true" applyProtection="false">
      <alignment horizontal="justify" vertical="top" textRotation="0" wrapText="true" indent="0" shrinkToFit="false"/>
      <protection locked="true" hidden="false"/>
    </xf>
    <xf numFmtId="164" fontId="85" fillId="0" borderId="32" xfId="0" applyFont="true" applyBorder="true" applyAlignment="true" applyProtection="false">
      <alignment horizontal="center" vertical="bottom" textRotation="0" wrapText="true" indent="0" shrinkToFit="false"/>
      <protection locked="true" hidden="false"/>
    </xf>
    <xf numFmtId="170" fontId="86" fillId="0" borderId="32" xfId="0" applyFont="true" applyBorder="true" applyAlignment="true" applyProtection="false">
      <alignment horizontal="right" vertical="top" textRotation="0" wrapText="true" indent="0" shrinkToFit="false"/>
      <protection locked="true" hidden="false"/>
    </xf>
    <xf numFmtId="170" fontId="85" fillId="0" borderId="33" xfId="1251" applyFont="true" applyBorder="true" applyAlignment="true" applyProtection="false">
      <alignment horizontal="right" vertical="top" textRotation="0" wrapText="true" indent="0" shrinkToFit="false"/>
      <protection locked="true" hidden="false"/>
    </xf>
    <xf numFmtId="170" fontId="86" fillId="0" borderId="29" xfId="1251" applyFont="true" applyBorder="true" applyAlignment="true" applyProtection="false">
      <alignment horizontal="right" vertical="top" textRotation="0" wrapText="true" indent="0" shrinkToFit="false"/>
      <protection locked="true" hidden="false"/>
    </xf>
    <xf numFmtId="170" fontId="85" fillId="0" borderId="0" xfId="1251" applyFont="true" applyBorder="false" applyAlignment="true" applyProtection="false">
      <alignment horizontal="right" vertical="top" textRotation="0" wrapText="true" indent="0" shrinkToFit="false"/>
      <protection locked="true" hidden="false"/>
    </xf>
    <xf numFmtId="164" fontId="85" fillId="0" borderId="31" xfId="0" applyFont="true" applyBorder="true" applyAlignment="true" applyProtection="false">
      <alignment horizontal="justify" vertical="top" textRotation="0" wrapText="true" indent="0" shrinkToFit="false"/>
      <protection locked="true" hidden="false"/>
    </xf>
    <xf numFmtId="164" fontId="85" fillId="0" borderId="34" xfId="0" applyFont="true" applyBorder="true" applyAlignment="true" applyProtection="false">
      <alignment horizontal="justify" vertical="top" textRotation="0" wrapText="true" indent="0" shrinkToFit="false"/>
      <protection locked="true" hidden="false"/>
    </xf>
    <xf numFmtId="170" fontId="86" fillId="0" borderId="0" xfId="0" applyFont="true" applyBorder="true" applyAlignment="true" applyProtection="false">
      <alignment horizontal="right" vertical="top" textRotation="0" wrapText="true" indent="0" shrinkToFit="false"/>
      <protection locked="true" hidden="false"/>
    </xf>
    <xf numFmtId="170" fontId="86" fillId="0" borderId="35" xfId="1251" applyFont="true" applyBorder="true" applyAlignment="true" applyProtection="false">
      <alignment horizontal="right" vertical="top" textRotation="0" wrapText="true" indent="0" shrinkToFit="false"/>
      <protection locked="true" hidden="false"/>
    </xf>
    <xf numFmtId="164" fontId="85" fillId="0" borderId="19" xfId="0" applyFont="true" applyBorder="true" applyAlignment="true" applyProtection="false">
      <alignment horizontal="justify" vertical="top" textRotation="0" wrapText="true" indent="0" shrinkToFit="false"/>
      <protection locked="true" hidden="false"/>
    </xf>
    <xf numFmtId="164" fontId="85" fillId="0" borderId="36" xfId="0" applyFont="true" applyBorder="true" applyAlignment="true" applyProtection="false">
      <alignment horizontal="center" vertical="bottom" textRotation="0" wrapText="true" indent="0" shrinkToFit="false"/>
      <protection locked="true" hidden="false"/>
    </xf>
    <xf numFmtId="170" fontId="85" fillId="0" borderId="36" xfId="0" applyFont="true" applyBorder="true" applyAlignment="true" applyProtection="false">
      <alignment horizontal="right" vertical="top" textRotation="0" wrapText="true" indent="0" shrinkToFit="false"/>
      <protection locked="true" hidden="false"/>
    </xf>
    <xf numFmtId="170" fontId="86" fillId="0" borderId="36" xfId="0" applyFont="true" applyBorder="true" applyAlignment="true" applyProtection="false">
      <alignment horizontal="right" vertical="top" textRotation="0" wrapText="true" indent="0" shrinkToFit="false"/>
      <protection locked="true" hidden="false"/>
    </xf>
    <xf numFmtId="170" fontId="85" fillId="0" borderId="20" xfId="1251" applyFont="true" applyBorder="true" applyAlignment="true" applyProtection="false">
      <alignment horizontal="right" vertical="top" textRotation="0" wrapText="true" indent="0" shrinkToFit="false"/>
      <protection locked="true" hidden="false"/>
    </xf>
    <xf numFmtId="164" fontId="85" fillId="0" borderId="26" xfId="0" applyFont="true" applyBorder="true" applyAlignment="true" applyProtection="false">
      <alignment horizontal="justify" vertical="top" textRotation="0" wrapText="true" indent="0" shrinkToFit="false"/>
      <protection locked="true" hidden="false"/>
    </xf>
    <xf numFmtId="164" fontId="85" fillId="0" borderId="26" xfId="0" applyFont="true" applyBorder="true" applyAlignment="true" applyProtection="false">
      <alignment horizontal="center" vertical="bottom" textRotation="0" wrapText="true" indent="0" shrinkToFit="false"/>
      <protection locked="true" hidden="false"/>
    </xf>
    <xf numFmtId="170" fontId="85" fillId="0" borderId="26" xfId="0" applyFont="true" applyBorder="true" applyAlignment="true" applyProtection="false">
      <alignment horizontal="right" vertical="top" textRotation="0" wrapText="true" indent="0" shrinkToFit="false"/>
      <protection locked="true" hidden="false"/>
    </xf>
    <xf numFmtId="170" fontId="86" fillId="0" borderId="26" xfId="0" applyFont="true" applyBorder="true" applyAlignment="true" applyProtection="false">
      <alignment horizontal="right" vertical="top" textRotation="0" wrapText="true" indent="0" shrinkToFit="false"/>
      <protection locked="true" hidden="false"/>
    </xf>
    <xf numFmtId="170" fontId="85" fillId="0" borderId="26" xfId="1251" applyFont="true" applyBorder="true" applyAlignment="true" applyProtection="false">
      <alignment horizontal="right" vertical="top" textRotation="0" wrapText="true" indent="0" shrinkToFit="false"/>
      <protection locked="true" hidden="false"/>
    </xf>
    <xf numFmtId="164" fontId="85" fillId="0" borderId="27" xfId="0" applyFont="true" applyBorder="true" applyAlignment="true" applyProtection="false">
      <alignment horizontal="justify" vertical="top" textRotation="0" wrapText="true" indent="0" shrinkToFit="false"/>
      <protection locked="true" hidden="false"/>
    </xf>
    <xf numFmtId="164" fontId="85" fillId="0" borderId="28" xfId="0" applyFont="true" applyBorder="true" applyAlignment="true" applyProtection="false">
      <alignment horizontal="center" vertical="bottom" textRotation="0" wrapText="true" indent="0" shrinkToFit="false"/>
      <protection locked="true" hidden="false"/>
    </xf>
    <xf numFmtId="170" fontId="85" fillId="0" borderId="28" xfId="0" applyFont="true" applyBorder="true" applyAlignment="true" applyProtection="false">
      <alignment horizontal="right" vertical="top" textRotation="0" wrapText="true" indent="0" shrinkToFit="false"/>
      <protection locked="true" hidden="false"/>
    </xf>
    <xf numFmtId="170" fontId="85" fillId="0" borderId="30" xfId="1251" applyFont="true" applyBorder="true" applyAlignment="true" applyProtection="false">
      <alignment horizontal="right" vertical="top" textRotation="0" wrapText="true" indent="0" shrinkToFit="false"/>
      <protection locked="true" hidden="false"/>
    </xf>
    <xf numFmtId="170" fontId="85" fillId="0" borderId="32" xfId="0" applyFont="true" applyBorder="true" applyAlignment="true" applyProtection="false">
      <alignment horizontal="right" vertical="top" textRotation="0" wrapText="true" indent="0" shrinkToFit="false"/>
      <protection locked="true" hidden="false"/>
    </xf>
    <xf numFmtId="170" fontId="85" fillId="0" borderId="20" xfId="0" applyFont="true" applyBorder="true" applyAlignment="true" applyProtection="false">
      <alignment horizontal="right" vertical="top" textRotation="0" wrapText="true" indent="0" shrinkToFit="false"/>
      <protection locked="true" hidden="false"/>
    </xf>
    <xf numFmtId="164" fontId="85" fillId="0" borderId="19" xfId="0" applyFont="true" applyBorder="true" applyAlignment="true" applyProtection="false">
      <alignment horizontal="justify" vertical="top" textRotation="0" wrapText="true" indent="0" shrinkToFit="false"/>
      <protection locked="true" hidden="false"/>
    </xf>
    <xf numFmtId="164" fontId="85" fillId="0" borderId="36" xfId="0" applyFont="true" applyBorder="true" applyAlignment="true" applyProtection="false">
      <alignment horizontal="center" vertical="bottom" textRotation="0" wrapText="true" indent="0" shrinkToFit="false"/>
      <protection locked="true" hidden="false"/>
    </xf>
    <xf numFmtId="170" fontId="85" fillId="0" borderId="36" xfId="0" applyFont="true" applyBorder="true" applyAlignment="true" applyProtection="false">
      <alignment horizontal="right" vertical="top" textRotation="0" wrapText="true" indent="0" shrinkToFit="false"/>
      <protection locked="true" hidden="false"/>
    </xf>
    <xf numFmtId="170" fontId="86" fillId="0" borderId="36" xfId="0" applyFont="true" applyBorder="true" applyAlignment="true" applyProtection="false">
      <alignment horizontal="right" vertical="top" textRotation="0" wrapText="true" indent="0" shrinkToFit="false"/>
      <protection locked="true" hidden="false"/>
    </xf>
    <xf numFmtId="170" fontId="85" fillId="0" borderId="20" xfId="1251" applyFont="true" applyBorder="true" applyAlignment="true" applyProtection="false">
      <alignment horizontal="right" vertical="top" textRotation="0" wrapText="true" indent="0" shrinkToFit="false"/>
      <protection locked="true" hidden="false"/>
    </xf>
    <xf numFmtId="170" fontId="87" fillId="0" borderId="23" xfId="0" applyFont="true" applyBorder="true" applyAlignment="true" applyProtection="false">
      <alignment horizontal="right" vertical="top" textRotation="0" wrapText="true" indent="0" shrinkToFit="false"/>
      <protection locked="true" hidden="false"/>
    </xf>
    <xf numFmtId="170" fontId="87" fillId="0" borderId="24" xfId="0" applyFont="true" applyBorder="true" applyAlignment="true" applyProtection="false">
      <alignment horizontal="left" vertical="top" textRotation="0" wrapText="true" indent="0" shrinkToFit="false"/>
      <protection locked="true" hidden="false"/>
    </xf>
    <xf numFmtId="170" fontId="86" fillId="0" borderId="25" xfId="0" applyFont="true" applyBorder="true" applyAlignment="true" applyProtection="false">
      <alignment horizontal="right" vertical="top" textRotation="0" wrapText="false" indent="0" shrinkToFit="false"/>
      <protection locked="true" hidden="false"/>
    </xf>
    <xf numFmtId="170" fontId="85" fillId="0" borderId="37" xfId="0" applyFont="true" applyBorder="true" applyAlignment="true" applyProtection="false">
      <alignment horizontal="center" vertical="top" textRotation="0" wrapText="true" indent="0" shrinkToFit="false"/>
      <protection locked="true" hidden="false"/>
    </xf>
    <xf numFmtId="164" fontId="85" fillId="0" borderId="3" xfId="0" applyFont="true" applyBorder="true" applyAlignment="true" applyProtection="false">
      <alignment horizontal="justify" vertical="top" textRotation="0" wrapText="true" indent="0" shrinkToFit="false"/>
      <protection locked="true" hidden="false"/>
    </xf>
    <xf numFmtId="164" fontId="85" fillId="0" borderId="3" xfId="0" applyFont="true" applyBorder="true" applyAlignment="true" applyProtection="false">
      <alignment horizontal="center" vertical="bottom" textRotation="0" wrapText="true" indent="0" shrinkToFit="false"/>
      <protection locked="true" hidden="false"/>
    </xf>
    <xf numFmtId="170" fontId="85" fillId="0" borderId="3" xfId="0" applyFont="true" applyBorder="true" applyAlignment="true" applyProtection="false">
      <alignment horizontal="right" vertical="bottom" textRotation="0" wrapText="true" indent="0" shrinkToFit="false"/>
      <protection locked="true" hidden="false"/>
    </xf>
    <xf numFmtId="170" fontId="86" fillId="0" borderId="3" xfId="0" applyFont="true" applyBorder="true" applyAlignment="true" applyProtection="false">
      <alignment horizontal="right" vertical="bottom" textRotation="0" wrapText="true" indent="0" shrinkToFit="false"/>
      <protection locked="true" hidden="false"/>
    </xf>
    <xf numFmtId="170" fontId="85" fillId="0" borderId="38" xfId="0" applyFont="true" applyBorder="true" applyAlignment="true" applyProtection="false">
      <alignment horizontal="right" vertical="bottom" textRotation="0" wrapText="true" indent="0" shrinkToFit="false"/>
      <protection locked="true" hidden="false"/>
    </xf>
    <xf numFmtId="170" fontId="86" fillId="0" borderId="39" xfId="0" applyFont="true" applyBorder="true" applyAlignment="true" applyProtection="false">
      <alignment horizontal="right" vertical="bottom" textRotation="0" wrapText="true" indent="0" shrinkToFit="false"/>
      <protection locked="true" hidden="false"/>
    </xf>
    <xf numFmtId="170" fontId="86" fillId="0" borderId="37" xfId="0" applyFont="true" applyBorder="true" applyAlignment="true" applyProtection="false">
      <alignment horizontal="justify" vertical="top" textRotation="0" wrapText="true" indent="0" shrinkToFit="false"/>
      <protection locked="true" hidden="false"/>
    </xf>
    <xf numFmtId="164" fontId="88" fillId="0" borderId="3" xfId="0" applyFont="true" applyBorder="true" applyAlignment="true" applyProtection="false">
      <alignment horizontal="justify" vertical="top" textRotation="0" wrapText="true" indent="0" shrinkToFit="false"/>
      <protection locked="true" hidden="false"/>
    </xf>
    <xf numFmtId="164" fontId="88" fillId="0" borderId="3" xfId="0" applyFont="true" applyBorder="true" applyAlignment="true" applyProtection="false">
      <alignment horizontal="center" vertical="bottom" textRotation="0" wrapText="true" indent="0" shrinkToFit="false"/>
      <protection locked="true" hidden="false"/>
    </xf>
    <xf numFmtId="164" fontId="86" fillId="0" borderId="3" xfId="0" applyFont="true" applyBorder="true" applyAlignment="true" applyProtection="false">
      <alignment horizontal="right" vertical="bottom" textRotation="0" wrapText="false" indent="0" shrinkToFit="false"/>
      <protection locked="true" hidden="false"/>
    </xf>
    <xf numFmtId="170" fontId="86" fillId="0" borderId="39" xfId="0" applyFont="true" applyBorder="true" applyAlignment="true" applyProtection="false">
      <alignment horizontal="right" vertical="bottom" textRotation="0" wrapText="false" indent="0" shrinkToFit="false"/>
      <protection locked="true" hidden="false"/>
    </xf>
    <xf numFmtId="164" fontId="86" fillId="0" borderId="38" xfId="0" applyFont="true" applyBorder="true" applyAlignment="true" applyProtection="false">
      <alignment horizontal="right" vertical="bottom" textRotation="0" wrapText="false" indent="0" shrinkToFit="false"/>
      <protection locked="true" hidden="false"/>
    </xf>
    <xf numFmtId="170" fontId="86" fillId="0" borderId="40" xfId="0" applyFont="true" applyBorder="true" applyAlignment="true" applyProtection="false">
      <alignment horizontal="justify" vertical="top" textRotation="0" wrapText="true" indent="0" shrinkToFit="false"/>
      <protection locked="true" hidden="false"/>
    </xf>
    <xf numFmtId="164" fontId="88" fillId="0" borderId="39" xfId="0" applyFont="true" applyBorder="true" applyAlignment="true" applyProtection="false">
      <alignment horizontal="justify" vertical="top" textRotation="0" wrapText="true" indent="0" shrinkToFit="false"/>
      <protection locked="true" hidden="false"/>
    </xf>
    <xf numFmtId="164" fontId="88" fillId="0" borderId="39" xfId="0" applyFont="true" applyBorder="true" applyAlignment="true" applyProtection="false">
      <alignment horizontal="center" vertical="bottom" textRotation="0" wrapText="true" indent="0" shrinkToFit="false"/>
      <protection locked="true" hidden="false"/>
    </xf>
    <xf numFmtId="164" fontId="86" fillId="0" borderId="39" xfId="0" applyFont="true" applyBorder="true" applyAlignment="true" applyProtection="false">
      <alignment horizontal="right" vertical="bottom" textRotation="0" wrapText="false" indent="0" shrinkToFit="false"/>
      <protection locked="true" hidden="false"/>
    </xf>
    <xf numFmtId="164" fontId="86" fillId="0" borderId="41" xfId="0" applyFont="true" applyBorder="true" applyAlignment="true" applyProtection="false">
      <alignment horizontal="right" vertical="bottom" textRotation="0" wrapText="false" indent="0" shrinkToFit="false"/>
      <protection locked="true" hidden="false"/>
    </xf>
    <xf numFmtId="164" fontId="86" fillId="0" borderId="39" xfId="0" applyFont="true" applyBorder="true" applyAlignment="true" applyProtection="false">
      <alignment horizontal="justify" vertical="top" textRotation="0" wrapText="true" indent="0" shrinkToFit="false"/>
      <protection locked="true" hidden="false"/>
    </xf>
    <xf numFmtId="164" fontId="86" fillId="0" borderId="39" xfId="0" applyFont="true" applyBorder="true" applyAlignment="true" applyProtection="false">
      <alignment horizontal="center" vertical="bottom" textRotation="0" wrapText="true" indent="0" shrinkToFit="false"/>
      <protection locked="true" hidden="false"/>
    </xf>
    <xf numFmtId="170" fontId="85" fillId="0" borderId="23" xfId="0" applyFont="true" applyBorder="true" applyAlignment="true" applyProtection="false">
      <alignment horizontal="right" vertical="top" textRotation="0" wrapText="true" indent="0" shrinkToFit="false"/>
      <protection locked="true" hidden="false"/>
    </xf>
    <xf numFmtId="164" fontId="85" fillId="0" borderId="24" xfId="0" applyFont="true" applyBorder="true" applyAlignment="true" applyProtection="false">
      <alignment horizontal="justify" vertical="top" textRotation="0" wrapText="true" indent="0" shrinkToFit="false"/>
      <protection locked="true" hidden="false"/>
    </xf>
    <xf numFmtId="164" fontId="85" fillId="0" borderId="24" xfId="0" applyFont="true" applyBorder="true" applyAlignment="true" applyProtection="false">
      <alignment horizontal="center" vertical="bottom" textRotation="0" wrapText="true" indent="0" shrinkToFit="false"/>
      <protection locked="true" hidden="false"/>
    </xf>
    <xf numFmtId="170" fontId="86" fillId="0" borderId="24" xfId="0" applyFont="true" applyBorder="true" applyAlignment="true" applyProtection="false">
      <alignment horizontal="right" vertical="bottom" textRotation="0" wrapText="true" indent="0" shrinkToFit="false"/>
      <protection locked="true" hidden="false"/>
    </xf>
    <xf numFmtId="170" fontId="86" fillId="0" borderId="25" xfId="0" applyFont="true" applyBorder="true" applyAlignment="true" applyProtection="false">
      <alignment horizontal="right" vertical="bottom" textRotation="0" wrapText="true" indent="0" shrinkToFit="false"/>
      <protection locked="true" hidden="false"/>
    </xf>
    <xf numFmtId="170" fontId="85" fillId="0" borderId="42" xfId="0" applyFont="true" applyBorder="true" applyAlignment="true" applyProtection="false">
      <alignment horizontal="right" vertical="top" textRotation="0" wrapText="true" indent="0" shrinkToFit="false"/>
      <protection locked="true" hidden="false"/>
    </xf>
    <xf numFmtId="164" fontId="85" fillId="0" borderId="43" xfId="0" applyFont="true" applyBorder="true" applyAlignment="true" applyProtection="false">
      <alignment horizontal="justify" vertical="top" textRotation="0" wrapText="true" indent="0" shrinkToFit="false"/>
      <protection locked="true" hidden="false"/>
    </xf>
    <xf numFmtId="164" fontId="85" fillId="0" borderId="43" xfId="0" applyFont="true" applyBorder="true" applyAlignment="true" applyProtection="false">
      <alignment horizontal="center" vertical="bottom" textRotation="0" wrapText="true" indent="0" shrinkToFit="false"/>
      <protection locked="true" hidden="false"/>
    </xf>
    <xf numFmtId="170" fontId="85" fillId="0" borderId="29" xfId="0" applyFont="true" applyBorder="true" applyAlignment="true" applyProtection="false">
      <alignment horizontal="right" vertical="bottom" textRotation="0" wrapText="true" indent="0" shrinkToFit="false"/>
      <protection locked="true" hidden="false"/>
    </xf>
    <xf numFmtId="170" fontId="86" fillId="0" borderId="29" xfId="0" applyFont="true" applyBorder="true" applyAlignment="true" applyProtection="false">
      <alignment horizontal="right" vertical="bottom" textRotation="0" wrapText="true" indent="0" shrinkToFit="false"/>
      <protection locked="true" hidden="false"/>
    </xf>
    <xf numFmtId="170" fontId="86" fillId="0" borderId="44" xfId="0" applyFont="true" applyBorder="true" applyAlignment="true" applyProtection="false">
      <alignment horizontal="right" vertical="bottom" textRotation="0" wrapText="true" indent="0" shrinkToFit="false"/>
      <protection locked="true" hidden="false"/>
    </xf>
    <xf numFmtId="170" fontId="85" fillId="0" borderId="45" xfId="0" applyFont="true" applyBorder="true" applyAlignment="true" applyProtection="false">
      <alignment horizontal="right" vertical="top" textRotation="0" wrapText="true" indent="0" shrinkToFit="false"/>
      <protection locked="true" hidden="false"/>
    </xf>
    <xf numFmtId="164" fontId="85" fillId="0" borderId="39" xfId="0" applyFont="true" applyBorder="true" applyAlignment="true" applyProtection="false">
      <alignment horizontal="justify" vertical="top" textRotation="0" wrapText="true" indent="0" shrinkToFit="false"/>
      <protection locked="true" hidden="false"/>
    </xf>
    <xf numFmtId="164" fontId="85" fillId="0" borderId="46" xfId="0" applyFont="true" applyBorder="true" applyAlignment="true" applyProtection="false">
      <alignment horizontal="center" vertical="bottom" textRotation="0" wrapText="true" indent="0" shrinkToFit="false"/>
      <protection locked="true" hidden="false"/>
    </xf>
    <xf numFmtId="170" fontId="85" fillId="0" borderId="46" xfId="0" applyFont="true" applyBorder="true" applyAlignment="true" applyProtection="false">
      <alignment horizontal="right" vertical="bottom" textRotation="0" wrapText="true" indent="0" shrinkToFit="false"/>
      <protection locked="true" hidden="false"/>
    </xf>
    <xf numFmtId="170" fontId="86" fillId="0" borderId="46" xfId="0" applyFont="true" applyBorder="true" applyAlignment="true" applyProtection="false">
      <alignment horizontal="right" vertical="bottom" textRotation="0" wrapText="true" indent="0" shrinkToFit="false"/>
      <protection locked="true" hidden="false"/>
    </xf>
    <xf numFmtId="170" fontId="86" fillId="0" borderId="47" xfId="0" applyFont="true" applyBorder="true" applyAlignment="true" applyProtection="false">
      <alignment horizontal="right" vertical="bottom" textRotation="0" wrapText="true" indent="0" shrinkToFit="false"/>
      <protection locked="true" hidden="false"/>
    </xf>
    <xf numFmtId="170" fontId="86" fillId="0" borderId="37" xfId="0" applyFont="true" applyBorder="true" applyAlignment="true" applyProtection="false">
      <alignment horizontal="right" vertical="top" textRotation="0" wrapText="true" indent="0" shrinkToFit="false"/>
      <protection locked="true" hidden="false"/>
    </xf>
    <xf numFmtId="164" fontId="86" fillId="0" borderId="3" xfId="0" applyFont="true" applyBorder="true" applyAlignment="true" applyProtection="false">
      <alignment horizontal="justify" vertical="bottom" textRotation="0" wrapText="true" indent="0" shrinkToFit="false"/>
      <protection locked="true" hidden="false"/>
    </xf>
    <xf numFmtId="164" fontId="86" fillId="0" borderId="3" xfId="0" applyFont="true" applyBorder="true" applyAlignment="true" applyProtection="false">
      <alignment horizontal="center" vertical="bottom" textRotation="0" wrapText="true" indent="0" shrinkToFit="false"/>
      <protection locked="true" hidden="false"/>
    </xf>
    <xf numFmtId="170" fontId="86" fillId="0" borderId="3" xfId="0" applyFont="true" applyBorder="true" applyAlignment="true" applyProtection="false">
      <alignment horizontal="right" vertical="bottom" textRotation="0" wrapText="false" indent="0" shrinkToFit="false"/>
      <protection locked="true" hidden="false"/>
    </xf>
    <xf numFmtId="170" fontId="86" fillId="0" borderId="3" xfId="0" applyFont="true" applyBorder="true" applyAlignment="true" applyProtection="true">
      <alignment horizontal="right" vertical="bottom" textRotation="0" wrapText="false" indent="0" shrinkToFit="false"/>
      <protection locked="false" hidden="false"/>
    </xf>
    <xf numFmtId="170" fontId="86" fillId="0" borderId="38" xfId="0" applyFont="true" applyBorder="true" applyAlignment="true" applyProtection="false">
      <alignment horizontal="right" vertical="bottom" textRotation="0" wrapText="false" indent="0" shrinkToFit="false"/>
      <protection locked="true" hidden="false"/>
    </xf>
    <xf numFmtId="164" fontId="86" fillId="0" borderId="3" xfId="0" applyFont="true" applyBorder="true" applyAlignment="true" applyProtection="false">
      <alignment horizontal="justify" vertical="top" textRotation="0" wrapText="true" indent="0" shrinkToFit="false"/>
      <protection locked="true" hidden="false"/>
    </xf>
    <xf numFmtId="170" fontId="86" fillId="0" borderId="3" xfId="0" applyFont="true" applyBorder="true" applyAlignment="true" applyProtection="true">
      <alignment horizontal="right" vertical="bottom" textRotation="0" wrapText="true" indent="0" shrinkToFit="false"/>
      <protection locked="false" hidden="false"/>
    </xf>
    <xf numFmtId="170" fontId="86" fillId="0" borderId="37" xfId="0" applyFont="true" applyBorder="true" applyAlignment="true" applyProtection="false">
      <alignment horizontal="right" vertical="top" textRotation="0" wrapText="true" indent="0" shrinkToFit="false"/>
      <protection locked="true" hidden="false"/>
    </xf>
    <xf numFmtId="164" fontId="86" fillId="0" borderId="3" xfId="0" applyFont="true" applyBorder="true" applyAlignment="true" applyProtection="false">
      <alignment horizontal="justify" vertical="top" textRotation="0" wrapText="true" indent="0" shrinkToFit="false"/>
      <protection locked="true" hidden="false"/>
    </xf>
    <xf numFmtId="164" fontId="86" fillId="0" borderId="48" xfId="0" applyFont="true" applyBorder="true" applyAlignment="true" applyProtection="false">
      <alignment horizontal="justify" vertical="top" textRotation="0" wrapText="true" indent="0" shrinkToFit="false"/>
      <protection locked="true" hidden="false"/>
    </xf>
    <xf numFmtId="170" fontId="85" fillId="0" borderId="40" xfId="0" applyFont="true" applyBorder="true" applyAlignment="true" applyProtection="false">
      <alignment horizontal="right" vertical="top" textRotation="0" wrapText="true" indent="0" shrinkToFit="false"/>
      <protection locked="true" hidden="false"/>
    </xf>
    <xf numFmtId="164" fontId="86" fillId="0" borderId="48" xfId="0" applyFont="true" applyBorder="true" applyAlignment="true" applyProtection="false">
      <alignment horizontal="justify" vertical="top" textRotation="0" wrapText="true" indent="0" shrinkToFit="false"/>
      <protection locked="true" hidden="false"/>
    </xf>
    <xf numFmtId="164" fontId="86" fillId="0" borderId="48" xfId="0" applyFont="true" applyBorder="true" applyAlignment="true" applyProtection="false">
      <alignment horizontal="center" vertical="bottom" textRotation="0" wrapText="true" indent="0" shrinkToFit="false"/>
      <protection locked="true" hidden="false"/>
    </xf>
    <xf numFmtId="170" fontId="86" fillId="0" borderId="41" xfId="0" applyFont="true" applyBorder="true" applyAlignment="true" applyProtection="false">
      <alignment horizontal="right" vertical="bottom" textRotation="0" wrapText="true" indent="0" shrinkToFit="false"/>
      <protection locked="true" hidden="false"/>
    </xf>
    <xf numFmtId="170" fontId="85" fillId="0" borderId="25" xfId="0" applyFont="true" applyBorder="true" applyAlignment="true" applyProtection="false">
      <alignment horizontal="right" vertical="bottom" textRotation="0" wrapText="true" indent="0" shrinkToFit="false"/>
      <protection locked="true" hidden="false"/>
    </xf>
    <xf numFmtId="170" fontId="86" fillId="0" borderId="42" xfId="0" applyFont="true" applyBorder="true" applyAlignment="true" applyProtection="false">
      <alignment horizontal="justify" vertical="top" textRotation="0" wrapText="true" indent="0" shrinkToFit="false"/>
      <protection locked="true" hidden="false"/>
    </xf>
    <xf numFmtId="164" fontId="86" fillId="0" borderId="29" xfId="0" applyFont="true" applyBorder="true" applyAlignment="true" applyProtection="false">
      <alignment horizontal="justify" vertical="top" textRotation="0" wrapText="true" indent="0" shrinkToFit="false"/>
      <protection locked="true" hidden="false"/>
    </xf>
    <xf numFmtId="164" fontId="86" fillId="0" borderId="29" xfId="0" applyFont="true" applyBorder="true" applyAlignment="true" applyProtection="false">
      <alignment horizontal="center" vertical="bottom" textRotation="0" wrapText="true" indent="0" shrinkToFit="false"/>
      <protection locked="true" hidden="false"/>
    </xf>
    <xf numFmtId="164" fontId="86" fillId="0" borderId="29" xfId="0" applyFont="true" applyBorder="true" applyAlignment="true" applyProtection="false">
      <alignment horizontal="right" vertical="bottom" textRotation="0" wrapText="false" indent="0" shrinkToFit="false"/>
      <protection locked="true" hidden="false"/>
    </xf>
    <xf numFmtId="170" fontId="86" fillId="0" borderId="46" xfId="0" applyFont="true" applyBorder="true" applyAlignment="true" applyProtection="false">
      <alignment horizontal="right" vertical="bottom" textRotation="0" wrapText="false" indent="0" shrinkToFit="false"/>
      <protection locked="true" hidden="false"/>
    </xf>
    <xf numFmtId="164" fontId="86" fillId="0" borderId="44" xfId="0" applyFont="true" applyBorder="true" applyAlignment="true" applyProtection="false">
      <alignment horizontal="right" vertical="bottom" textRotation="0" wrapText="false" indent="0" shrinkToFit="false"/>
      <protection locked="true" hidden="false"/>
    </xf>
    <xf numFmtId="170" fontId="87" fillId="0" borderId="42" xfId="1251" applyFont="true" applyBorder="true" applyAlignment="true" applyProtection="false">
      <alignment horizontal="right" vertical="top" textRotation="0" wrapText="true" indent="0" shrinkToFit="false"/>
      <protection locked="true" hidden="false"/>
    </xf>
    <xf numFmtId="164" fontId="90" fillId="0" borderId="29" xfId="0" applyFont="true" applyBorder="true" applyAlignment="true" applyProtection="false">
      <alignment horizontal="justify" vertical="top" textRotation="0" wrapText="true" indent="0" shrinkToFit="false"/>
      <protection locked="true" hidden="false"/>
    </xf>
    <xf numFmtId="164" fontId="90" fillId="0" borderId="29" xfId="0" applyFont="true" applyBorder="true" applyAlignment="true" applyProtection="false">
      <alignment horizontal="center" vertical="bottom" textRotation="0" wrapText="true" indent="0" shrinkToFit="false"/>
      <protection locked="true" hidden="false"/>
    </xf>
    <xf numFmtId="170" fontId="86" fillId="0" borderId="49" xfId="0" applyFont="true" applyBorder="true" applyAlignment="true" applyProtection="false">
      <alignment horizontal="right" vertical="bottom" textRotation="0" wrapText="true" indent="0" shrinkToFit="false"/>
      <protection locked="true" hidden="false"/>
    </xf>
    <xf numFmtId="170" fontId="91" fillId="0" borderId="42" xfId="1251" applyFont="true" applyBorder="true" applyAlignment="true" applyProtection="false">
      <alignment horizontal="right" vertical="top" textRotation="0" wrapText="true" indent="0" shrinkToFit="false"/>
      <protection locked="true" hidden="false"/>
    </xf>
    <xf numFmtId="164" fontId="91" fillId="0" borderId="50" xfId="0" applyFont="true" applyBorder="true" applyAlignment="true" applyProtection="false">
      <alignment horizontal="justify" vertical="top" textRotation="0" wrapText="true" indent="0" shrinkToFit="false"/>
      <protection locked="true" hidden="false"/>
    </xf>
    <xf numFmtId="164" fontId="91" fillId="0" borderId="50" xfId="0" applyFont="true" applyBorder="true" applyAlignment="true" applyProtection="false">
      <alignment horizontal="center" vertical="bottom" textRotation="0" wrapText="true" indent="0" shrinkToFit="false"/>
      <protection locked="true" hidden="false"/>
    </xf>
    <xf numFmtId="170" fontId="85" fillId="0" borderId="3" xfId="0" applyFont="true" applyBorder="true" applyAlignment="true" applyProtection="false">
      <alignment horizontal="right" vertical="bottom" textRotation="0" wrapText="true" indent="0" shrinkToFit="false"/>
      <protection locked="true" hidden="false"/>
    </xf>
    <xf numFmtId="170" fontId="86" fillId="0" borderId="3" xfId="0" applyFont="true" applyBorder="true" applyAlignment="true" applyProtection="false">
      <alignment horizontal="right" vertical="bottom" textRotation="0" wrapText="true" indent="0" shrinkToFit="false"/>
      <protection locked="true" hidden="false"/>
    </xf>
    <xf numFmtId="170" fontId="86" fillId="0" borderId="51" xfId="0" applyFont="true" applyBorder="true" applyAlignment="true" applyProtection="false">
      <alignment horizontal="right" vertical="bottom" textRotation="0" wrapText="true" indent="0" shrinkToFit="false"/>
      <protection locked="true" hidden="false"/>
    </xf>
    <xf numFmtId="170" fontId="86" fillId="0" borderId="0" xfId="0" applyFont="true" applyBorder="false" applyAlignment="true" applyProtection="false">
      <alignment horizontal="justify" vertical="bottom" textRotation="0" wrapText="true" indent="0" shrinkToFit="false"/>
      <protection locked="true" hidden="false"/>
    </xf>
    <xf numFmtId="170" fontId="91" fillId="0" borderId="50" xfId="0" applyFont="true" applyBorder="true" applyAlignment="true" applyProtection="false">
      <alignment horizontal="justify" vertical="top" textRotation="0" wrapText="true" indent="0" shrinkToFit="false"/>
      <protection locked="true" hidden="false"/>
    </xf>
    <xf numFmtId="170" fontId="91" fillId="0" borderId="48" xfId="0" applyFont="true" applyBorder="true" applyAlignment="true" applyProtection="false">
      <alignment horizontal="center" vertical="bottom" textRotation="0" wrapText="true" indent="0" shrinkToFit="false"/>
      <protection locked="true" hidden="false"/>
    </xf>
    <xf numFmtId="170" fontId="85" fillId="0" borderId="39" xfId="0" applyFont="true" applyBorder="true" applyAlignment="true" applyProtection="false">
      <alignment horizontal="right" vertical="bottom" textRotation="0" wrapText="true" indent="0" shrinkToFit="false"/>
      <protection locked="true" hidden="false"/>
    </xf>
    <xf numFmtId="170" fontId="87" fillId="0" borderId="40" xfId="0" applyFont="true" applyBorder="true" applyAlignment="true" applyProtection="false">
      <alignment horizontal="right" vertical="top" textRotation="0" wrapText="true" indent="0" shrinkToFit="false"/>
      <protection locked="true" hidden="false"/>
    </xf>
    <xf numFmtId="164" fontId="87" fillId="0" borderId="48" xfId="0" applyFont="true" applyBorder="true" applyAlignment="true" applyProtection="false">
      <alignment horizontal="justify" vertical="top" textRotation="0" wrapText="true" indent="0" shrinkToFit="false"/>
      <protection locked="true" hidden="false"/>
    </xf>
    <xf numFmtId="164" fontId="87" fillId="0" borderId="48" xfId="0" applyFont="true" applyBorder="true" applyAlignment="true" applyProtection="false">
      <alignment horizontal="center" vertical="bottom" textRotation="0" wrapText="true" indent="0" shrinkToFit="false"/>
      <protection locked="true" hidden="false"/>
    </xf>
    <xf numFmtId="170" fontId="85" fillId="0" borderId="39" xfId="0" applyFont="true" applyBorder="true" applyAlignment="true" applyProtection="false">
      <alignment horizontal="right" vertical="bottom" textRotation="0" wrapText="true" indent="0" shrinkToFit="false"/>
      <protection locked="true" hidden="false"/>
    </xf>
    <xf numFmtId="170" fontId="86" fillId="0" borderId="39" xfId="0" applyFont="true" applyBorder="true" applyAlignment="true" applyProtection="true">
      <alignment horizontal="right" vertical="bottom" textRotation="0" wrapText="true" indent="0" shrinkToFit="false"/>
      <protection locked="false" hidden="false"/>
    </xf>
    <xf numFmtId="170" fontId="86" fillId="28" borderId="37" xfId="0" applyFont="true" applyBorder="true" applyAlignment="true" applyProtection="false">
      <alignment horizontal="right" vertical="top" textRotation="0" wrapText="true" indent="0" shrinkToFit="false"/>
      <protection locked="true" hidden="false"/>
    </xf>
    <xf numFmtId="170" fontId="86" fillId="0" borderId="3" xfId="0" applyFont="true" applyBorder="true" applyAlignment="true" applyProtection="false">
      <alignment horizontal="justify" vertical="top" textRotation="0" wrapText="true" indent="0" shrinkToFit="false"/>
      <protection locked="true" hidden="false"/>
    </xf>
    <xf numFmtId="170" fontId="86" fillId="28" borderId="3" xfId="0" applyFont="true" applyBorder="true" applyAlignment="true" applyProtection="false">
      <alignment horizontal="center" vertical="bottom" textRotation="0" wrapText="true" indent="0" shrinkToFit="false"/>
      <protection locked="true" hidden="false"/>
    </xf>
    <xf numFmtId="170" fontId="86" fillId="0" borderId="3" xfId="0" applyFont="true" applyBorder="true" applyAlignment="true" applyProtection="false">
      <alignment horizontal="right" vertical="bottom" textRotation="0" wrapText="false" indent="0" shrinkToFit="false"/>
      <protection locked="true" hidden="false"/>
    </xf>
    <xf numFmtId="170" fontId="86" fillId="0" borderId="3" xfId="0" applyFont="true" applyBorder="true" applyAlignment="true" applyProtection="true">
      <alignment horizontal="right" vertical="bottom" textRotation="0" wrapText="false" indent="0" shrinkToFit="false"/>
      <protection locked="false" hidden="false"/>
    </xf>
    <xf numFmtId="170" fontId="86" fillId="0" borderId="38" xfId="0" applyFont="true" applyBorder="true" applyAlignment="true" applyProtection="false">
      <alignment horizontal="right" vertical="bottom" textRotation="0" wrapText="false" indent="0" shrinkToFit="false"/>
      <protection locked="true" hidden="false"/>
    </xf>
    <xf numFmtId="170" fontId="86" fillId="0" borderId="3" xfId="0" applyFont="true" applyBorder="true" applyAlignment="true" applyProtection="false">
      <alignment horizontal="center" vertical="bottom" textRotation="0" wrapText="true" indent="0" shrinkToFit="false"/>
      <protection locked="true" hidden="false"/>
    </xf>
    <xf numFmtId="164" fontId="86" fillId="0" borderId="3" xfId="0" applyFont="true" applyBorder="true" applyAlignment="true" applyProtection="false">
      <alignment horizontal="center" vertical="bottom" textRotation="0" wrapText="true" indent="0" shrinkToFit="false"/>
      <protection locked="true" hidden="false"/>
    </xf>
    <xf numFmtId="170" fontId="86" fillId="28" borderId="3" xfId="0" applyFont="true" applyBorder="true" applyAlignment="true" applyProtection="false">
      <alignment horizontal="justify" vertical="top" textRotation="0" wrapText="true" indent="0" shrinkToFit="false"/>
      <protection locked="true" hidden="false"/>
    </xf>
    <xf numFmtId="170" fontId="86" fillId="28" borderId="48" xfId="0" applyFont="true" applyBorder="true" applyAlignment="true" applyProtection="false">
      <alignment horizontal="justify" vertical="top" textRotation="0" wrapText="true" indent="0" shrinkToFit="false"/>
      <protection locked="true" hidden="false"/>
    </xf>
    <xf numFmtId="170" fontId="86" fillId="28" borderId="48" xfId="0" applyFont="true" applyBorder="true" applyAlignment="true" applyProtection="false">
      <alignment horizontal="center" vertical="bottom" textRotation="0" wrapText="true" indent="0" shrinkToFit="false"/>
      <protection locked="true" hidden="false"/>
    </xf>
    <xf numFmtId="170" fontId="86" fillId="0" borderId="39" xfId="0" applyFont="true" applyBorder="true" applyAlignment="true" applyProtection="false">
      <alignment horizontal="right" vertical="bottom" textRotation="0" wrapText="false" indent="0" shrinkToFit="false"/>
      <protection locked="true" hidden="false"/>
    </xf>
    <xf numFmtId="170" fontId="86" fillId="0" borderId="39" xfId="0" applyFont="true" applyBorder="true" applyAlignment="true" applyProtection="true">
      <alignment horizontal="right" vertical="bottom" textRotation="0" wrapText="false" indent="0" shrinkToFit="false"/>
      <protection locked="false" hidden="false"/>
    </xf>
    <xf numFmtId="170" fontId="86" fillId="0" borderId="50" xfId="0" applyFont="true" applyBorder="true" applyAlignment="true" applyProtection="false">
      <alignment horizontal="right" vertical="bottom" textRotation="0" wrapText="false" indent="0" shrinkToFit="false"/>
      <protection locked="true" hidden="false"/>
    </xf>
    <xf numFmtId="170" fontId="86" fillId="28" borderId="3" xfId="0" applyFont="true" applyBorder="true" applyAlignment="true" applyProtection="false">
      <alignment horizontal="right" vertical="bottom" textRotation="0" wrapText="true" indent="0" shrinkToFit="false"/>
      <protection locked="true" hidden="false"/>
    </xf>
    <xf numFmtId="170" fontId="85" fillId="0" borderId="3" xfId="0" applyFont="true" applyBorder="true" applyAlignment="true" applyProtection="false">
      <alignment horizontal="right" vertical="bottom" textRotation="0" wrapText="false" indent="0" shrinkToFit="false"/>
      <protection locked="true" hidden="false"/>
    </xf>
    <xf numFmtId="170" fontId="86" fillId="0" borderId="42" xfId="0" applyFont="true" applyBorder="true" applyAlignment="true" applyProtection="false">
      <alignment horizontal="right" vertical="top" textRotation="0" wrapText="true" indent="0" shrinkToFit="false"/>
      <protection locked="true" hidden="false"/>
    </xf>
    <xf numFmtId="164" fontId="86" fillId="0" borderId="52" xfId="0" applyFont="true" applyBorder="true" applyAlignment="true" applyProtection="false">
      <alignment horizontal="right" vertical="bottom" textRotation="0" wrapText="false" indent="0" shrinkToFit="false"/>
      <protection locked="true" hidden="false"/>
    </xf>
    <xf numFmtId="170" fontId="86" fillId="0" borderId="29" xfId="0" applyFont="true" applyBorder="true" applyAlignment="true" applyProtection="false">
      <alignment horizontal="right" vertical="bottom" textRotation="0" wrapText="false" indent="0" shrinkToFit="false"/>
      <protection locked="true" hidden="false"/>
    </xf>
    <xf numFmtId="170" fontId="86" fillId="0" borderId="45" xfId="0" applyFont="true" applyBorder="true" applyAlignment="true" applyProtection="false">
      <alignment horizontal="justify" vertical="top" textRotation="0" wrapText="true" indent="0" shrinkToFit="false"/>
      <protection locked="true" hidden="false"/>
    </xf>
    <xf numFmtId="164" fontId="86" fillId="0" borderId="46" xfId="0" applyFont="true" applyBorder="true" applyAlignment="true" applyProtection="false">
      <alignment horizontal="justify" vertical="top" textRotation="0" wrapText="true" indent="0" shrinkToFit="false"/>
      <protection locked="true" hidden="false"/>
    </xf>
    <xf numFmtId="164" fontId="86" fillId="0" borderId="46" xfId="0" applyFont="true" applyBorder="true" applyAlignment="true" applyProtection="false">
      <alignment horizontal="center" vertical="bottom" textRotation="0" wrapText="true" indent="0" shrinkToFit="false"/>
      <protection locked="true" hidden="false"/>
    </xf>
    <xf numFmtId="164" fontId="86" fillId="0" borderId="53" xfId="0" applyFont="true" applyBorder="true" applyAlignment="true" applyProtection="false">
      <alignment horizontal="right" vertical="bottom" textRotation="0" wrapText="false" indent="0" shrinkToFit="false"/>
      <protection locked="true" hidden="false"/>
    </xf>
    <xf numFmtId="170" fontId="85" fillId="0" borderId="23" xfId="880" applyFont="true" applyBorder="true" applyAlignment="true" applyProtection="false">
      <alignment horizontal="right" vertical="top" textRotation="0" wrapText="true" indent="0" shrinkToFit="false"/>
      <protection locked="true" hidden="false"/>
    </xf>
    <xf numFmtId="164" fontId="85" fillId="0" borderId="24" xfId="880" applyFont="true" applyBorder="true" applyAlignment="true" applyProtection="false">
      <alignment horizontal="justify" vertical="top" textRotation="0" wrapText="true" indent="0" shrinkToFit="false"/>
      <protection locked="true" hidden="false"/>
    </xf>
    <xf numFmtId="170" fontId="86" fillId="0" borderId="24" xfId="880" applyFont="true" applyBorder="true" applyAlignment="true" applyProtection="false">
      <alignment horizontal="center" vertical="bottom" textRotation="0" wrapText="true" indent="0" shrinkToFit="false"/>
      <protection locked="true" hidden="false"/>
    </xf>
    <xf numFmtId="170" fontId="86" fillId="0" borderId="24" xfId="880" applyFont="true" applyBorder="true" applyAlignment="true" applyProtection="false">
      <alignment horizontal="right" vertical="bottom" textRotation="0" wrapText="true" indent="0" shrinkToFit="false"/>
      <protection locked="true" hidden="false"/>
    </xf>
    <xf numFmtId="170" fontId="86" fillId="0" borderId="54" xfId="880" applyFont="true" applyBorder="true" applyAlignment="true" applyProtection="false">
      <alignment horizontal="right" vertical="bottom" textRotation="0" wrapText="true" indent="0" shrinkToFit="false"/>
      <protection locked="true" hidden="false"/>
    </xf>
    <xf numFmtId="164" fontId="86" fillId="0" borderId="55" xfId="0" applyFont="true" applyBorder="true" applyAlignment="true" applyProtection="false">
      <alignment horizontal="right" vertical="bottom" textRotation="0" wrapText="false" indent="0" shrinkToFit="false"/>
      <protection locked="true" hidden="false"/>
    </xf>
    <xf numFmtId="170" fontId="90" fillId="0" borderId="29" xfId="0" applyFont="true" applyBorder="true" applyAlignment="true" applyProtection="false">
      <alignment horizontal="justify" vertical="top" textRotation="0" wrapText="true" indent="0" shrinkToFit="false"/>
      <protection locked="true" hidden="false"/>
    </xf>
    <xf numFmtId="170" fontId="85" fillId="0" borderId="29" xfId="0" applyFont="true" applyBorder="true" applyAlignment="true" applyProtection="false">
      <alignment horizontal="center" vertical="bottom" textRotation="0" wrapText="true" indent="0" shrinkToFit="false"/>
      <protection locked="true" hidden="false"/>
    </xf>
    <xf numFmtId="170" fontId="86" fillId="0" borderId="52" xfId="0" applyFont="true" applyBorder="true" applyAlignment="true" applyProtection="false">
      <alignment horizontal="right" vertical="bottom" textRotation="0" wrapText="true" indent="0" shrinkToFit="false"/>
      <protection locked="true" hidden="false"/>
    </xf>
    <xf numFmtId="170" fontId="86" fillId="0" borderId="29" xfId="0" applyFont="true" applyBorder="true" applyAlignment="true" applyProtection="false">
      <alignment horizontal="right" vertical="bottom" textRotation="0" wrapText="true" indent="0" shrinkToFit="false"/>
      <protection locked="true" hidden="false"/>
    </xf>
    <xf numFmtId="170" fontId="91" fillId="0" borderId="37" xfId="1251" applyFont="true" applyBorder="true" applyAlignment="true" applyProtection="false">
      <alignment horizontal="right" vertical="top" textRotation="0" wrapText="true" indent="0" shrinkToFit="false"/>
      <protection locked="true" hidden="false"/>
    </xf>
    <xf numFmtId="170" fontId="91" fillId="0" borderId="3" xfId="0" applyFont="true" applyBorder="true" applyAlignment="true" applyProtection="false">
      <alignment horizontal="justify" vertical="top" textRotation="0" wrapText="true" indent="0" shrinkToFit="false"/>
      <protection locked="true" hidden="false"/>
    </xf>
    <xf numFmtId="170" fontId="85" fillId="0" borderId="3" xfId="0" applyFont="true" applyBorder="true" applyAlignment="true" applyProtection="false">
      <alignment horizontal="center" vertical="bottom" textRotation="0" wrapText="true" indent="0" shrinkToFit="false"/>
      <protection locked="true" hidden="false"/>
    </xf>
    <xf numFmtId="170" fontId="86" fillId="0" borderId="56" xfId="0" applyFont="true" applyBorder="true" applyAlignment="true" applyProtection="false">
      <alignment horizontal="right" vertical="bottom" textRotation="0" wrapText="true" indent="0" shrinkToFit="false"/>
      <protection locked="true" hidden="false"/>
    </xf>
    <xf numFmtId="170" fontId="91" fillId="0" borderId="37" xfId="0" applyFont="true" applyBorder="true" applyAlignment="true" applyProtection="false">
      <alignment horizontal="right" vertical="top" textRotation="0" wrapText="true" indent="0" shrinkToFit="false"/>
      <protection locked="true" hidden="false"/>
    </xf>
    <xf numFmtId="164" fontId="91" fillId="0" borderId="3" xfId="0" applyFont="true" applyBorder="true" applyAlignment="true" applyProtection="false">
      <alignment horizontal="justify" vertical="top" textRotation="0" wrapText="true" indent="0" shrinkToFit="false"/>
      <protection locked="true" hidden="false"/>
    </xf>
    <xf numFmtId="170" fontId="85" fillId="0" borderId="37" xfId="0" applyFont="true" applyBorder="true" applyAlignment="true" applyProtection="false">
      <alignment horizontal="center" vertical="bottom" textRotation="0" wrapText="true" indent="0" shrinkToFit="false"/>
      <protection locked="true" hidden="false"/>
    </xf>
    <xf numFmtId="164" fontId="85" fillId="0" borderId="3" xfId="0" applyFont="true" applyBorder="true" applyAlignment="true" applyProtection="false">
      <alignment horizontal="justify" vertical="top" textRotation="0" wrapText="true" indent="0" shrinkToFit="false"/>
      <protection locked="true" hidden="false"/>
    </xf>
    <xf numFmtId="170" fontId="85" fillId="0" borderId="37" xfId="0" applyFont="true" applyBorder="true" applyAlignment="true" applyProtection="false">
      <alignment horizontal="right" vertical="top" textRotation="0" wrapText="true" indent="0" shrinkToFit="false"/>
      <protection locked="true" hidden="false"/>
    </xf>
    <xf numFmtId="170" fontId="86" fillId="0" borderId="3" xfId="0" applyFont="true" applyBorder="true" applyAlignment="true" applyProtection="true">
      <alignment horizontal="right" vertical="bottom" textRotation="0" wrapText="true" indent="0" shrinkToFit="false"/>
      <protection locked="false" hidden="false"/>
    </xf>
    <xf numFmtId="170" fontId="86" fillId="0" borderId="3" xfId="0" applyFont="true" applyBorder="true" applyAlignment="true" applyProtection="false">
      <alignment horizontal="center" vertical="bottom" textRotation="0" wrapText="false" indent="0" shrinkToFit="false"/>
      <protection locked="true" hidden="false"/>
    </xf>
    <xf numFmtId="170" fontId="85" fillId="0" borderId="3" xfId="0" applyFont="true" applyBorder="true" applyAlignment="true" applyProtection="false">
      <alignment horizontal="right" vertical="bottom" textRotation="0" wrapText="false" indent="0" shrinkToFit="false"/>
      <protection locked="true" hidden="false"/>
    </xf>
    <xf numFmtId="164" fontId="86" fillId="0" borderId="46" xfId="0" applyFont="true" applyBorder="true" applyAlignment="true" applyProtection="false">
      <alignment horizontal="right" vertical="bottom" textRotation="0" wrapText="false" indent="0" shrinkToFit="false"/>
      <protection locked="true" hidden="false"/>
    </xf>
    <xf numFmtId="170" fontId="85" fillId="0" borderId="23" xfId="0" applyFont="true" applyBorder="true" applyAlignment="true" applyProtection="false">
      <alignment horizontal="right" vertical="top" textRotation="0" wrapText="true" indent="0" shrinkToFit="false"/>
      <protection locked="true" hidden="false"/>
    </xf>
    <xf numFmtId="164" fontId="85" fillId="0" borderId="24" xfId="0" applyFont="true" applyBorder="true" applyAlignment="true" applyProtection="false">
      <alignment horizontal="justify" vertical="top" textRotation="0" wrapText="true" indent="0" shrinkToFit="false"/>
      <protection locked="true" hidden="false"/>
    </xf>
    <xf numFmtId="164" fontId="86" fillId="0" borderId="54" xfId="0" applyFont="true" applyBorder="true" applyAlignment="true" applyProtection="false">
      <alignment horizontal="center" vertical="bottom" textRotation="0" wrapText="true" indent="0" shrinkToFit="false"/>
      <protection locked="true" hidden="false"/>
    </xf>
    <xf numFmtId="164" fontId="86" fillId="0" borderId="54" xfId="0" applyFont="true" applyBorder="true" applyAlignment="true" applyProtection="false">
      <alignment horizontal="right" vertical="bottom" textRotation="0" wrapText="false" indent="0" shrinkToFit="false"/>
      <protection locked="true" hidden="false"/>
    </xf>
    <xf numFmtId="170" fontId="86" fillId="0" borderId="54" xfId="0" applyFont="true" applyBorder="true" applyAlignment="true" applyProtection="false">
      <alignment horizontal="right" vertical="bottom" textRotation="0" wrapText="false" indent="0" shrinkToFit="false"/>
      <protection locked="true" hidden="false"/>
    </xf>
    <xf numFmtId="170" fontId="85" fillId="0" borderId="55" xfId="0" applyFont="true" applyBorder="true" applyAlignment="true" applyProtection="false">
      <alignment horizontal="right" vertical="bottom" textRotation="0" wrapText="false" indent="0" shrinkToFit="false"/>
      <protection locked="true" hidden="false"/>
    </xf>
    <xf numFmtId="164" fontId="86" fillId="0" borderId="47" xfId="0" applyFont="true" applyBorder="true" applyAlignment="true" applyProtection="false">
      <alignment horizontal="right" vertical="bottom" textRotation="0" wrapText="false" indent="0" shrinkToFit="false"/>
      <protection locked="true" hidden="false"/>
    </xf>
    <xf numFmtId="170" fontId="86" fillId="0" borderId="54" xfId="0" applyFont="true" applyBorder="true" applyAlignment="true" applyProtection="false">
      <alignment horizontal="center" vertical="bottom" textRotation="0" wrapText="true" indent="0" shrinkToFit="false"/>
      <protection locked="true" hidden="false"/>
    </xf>
    <xf numFmtId="170" fontId="86" fillId="0" borderId="54" xfId="0" applyFont="true" applyBorder="true" applyAlignment="true" applyProtection="false">
      <alignment horizontal="right" vertical="bottom" textRotation="0" wrapText="true" indent="0" shrinkToFit="false"/>
      <protection locked="true" hidden="false"/>
    </xf>
    <xf numFmtId="164" fontId="90" fillId="0" borderId="52" xfId="0" applyFont="true" applyBorder="true" applyAlignment="true" applyProtection="false">
      <alignment horizontal="justify" vertical="top" textRotation="0" wrapText="true" indent="0" shrinkToFit="false"/>
      <protection locked="true" hidden="false"/>
    </xf>
    <xf numFmtId="164" fontId="91" fillId="0" borderId="52" xfId="0" applyFont="true" applyBorder="true" applyAlignment="true" applyProtection="false">
      <alignment horizontal="justify" vertical="top" textRotation="0" wrapText="true" indent="0" shrinkToFit="false"/>
      <protection locked="true" hidden="false"/>
    </xf>
    <xf numFmtId="164" fontId="91" fillId="0" borderId="32" xfId="0" applyFont="true" applyBorder="true" applyAlignment="true" applyProtection="false">
      <alignment horizontal="justify" vertical="top" textRotation="0" wrapText="true" indent="0" shrinkToFit="false"/>
      <protection locked="true" hidden="false"/>
    </xf>
    <xf numFmtId="164" fontId="91" fillId="0" borderId="57" xfId="0" applyFont="true" applyBorder="true" applyAlignment="true" applyProtection="false">
      <alignment horizontal="justify" vertical="top" textRotation="0" wrapText="true" indent="0" shrinkToFit="false"/>
      <protection locked="true" hidden="false"/>
    </xf>
    <xf numFmtId="164" fontId="85" fillId="0" borderId="56" xfId="0" applyFont="true" applyBorder="true" applyAlignment="true" applyProtection="false">
      <alignment horizontal="justify" vertical="top" textRotation="0" wrapText="true" indent="0" shrinkToFit="false"/>
      <protection locked="true" hidden="false"/>
    </xf>
    <xf numFmtId="164" fontId="86" fillId="28" borderId="56" xfId="0" applyFont="true" applyBorder="true" applyAlignment="true" applyProtection="false">
      <alignment horizontal="justify" vertical="top" textRotation="0" wrapText="true" indent="0" shrinkToFit="false"/>
      <protection locked="true" hidden="false"/>
    </xf>
    <xf numFmtId="164" fontId="86" fillId="28" borderId="56" xfId="0" applyFont="true" applyBorder="true" applyAlignment="true" applyProtection="false">
      <alignment horizontal="center" vertical="bottom" textRotation="0" wrapText="true" indent="0" shrinkToFit="false"/>
      <protection locked="true" hidden="false"/>
    </xf>
    <xf numFmtId="170" fontId="86" fillId="0" borderId="3" xfId="0" applyFont="true" applyBorder="true" applyAlignment="true" applyProtection="false">
      <alignment horizontal="center" vertical="bottom" textRotation="0" wrapText="false" indent="0" shrinkToFit="false"/>
      <protection locked="true" hidden="false"/>
    </xf>
    <xf numFmtId="164" fontId="86" fillId="28" borderId="3" xfId="0" applyFont="true" applyBorder="true" applyAlignment="true" applyProtection="false">
      <alignment horizontal="justify" vertical="top" textRotation="0" wrapText="true" indent="0" shrinkToFit="false"/>
      <protection locked="true" hidden="false"/>
    </xf>
    <xf numFmtId="164" fontId="86" fillId="0" borderId="56" xfId="0" applyFont="true" applyBorder="true" applyAlignment="true" applyProtection="false">
      <alignment horizontal="justify" vertical="top" textRotation="0" wrapText="true" indent="0" shrinkToFit="false"/>
      <protection locked="true" hidden="false"/>
    </xf>
    <xf numFmtId="170" fontId="86" fillId="0" borderId="52" xfId="1276" applyFont="true" applyBorder="true" applyAlignment="true" applyProtection="false">
      <alignment horizontal="justify" vertical="top" textRotation="0" wrapText="false" indent="0" shrinkToFit="false"/>
      <protection locked="true" hidden="false"/>
    </xf>
    <xf numFmtId="170" fontId="86" fillId="0" borderId="56" xfId="0" applyFont="true" applyBorder="true" applyAlignment="true" applyProtection="false">
      <alignment horizontal="justify" vertical="top" textRotation="0" wrapText="true" indent="0" shrinkToFit="false"/>
      <protection locked="true" hidden="false"/>
    </xf>
    <xf numFmtId="170" fontId="86" fillId="0" borderId="37" xfId="1276" applyFont="true" applyBorder="true" applyAlignment="true" applyProtection="false">
      <alignment horizontal="right" vertical="top" textRotation="0" wrapText="true" indent="0" shrinkToFit="false"/>
      <protection locked="true" hidden="false"/>
    </xf>
    <xf numFmtId="170" fontId="86" fillId="0" borderId="56" xfId="1276" applyFont="true" applyBorder="true" applyAlignment="true" applyProtection="false">
      <alignment horizontal="justify" vertical="top" textRotation="0" wrapText="false" indent="0" shrinkToFit="false"/>
      <protection locked="true" hidden="false"/>
    </xf>
    <xf numFmtId="164" fontId="86" fillId="0" borderId="0" xfId="0" applyFont="true" applyBorder="true" applyAlignment="true" applyProtection="false">
      <alignment horizontal="justify" vertical="top" textRotation="0" wrapText="true" indent="0" shrinkToFit="false"/>
      <protection locked="true" hidden="false"/>
    </xf>
    <xf numFmtId="170" fontId="86" fillId="0" borderId="42" xfId="1276" applyFont="true" applyBorder="true" applyAlignment="true" applyProtection="false">
      <alignment horizontal="right" vertical="top" textRotation="0" wrapText="true" indent="0" shrinkToFit="false"/>
      <protection locked="true" hidden="false"/>
    </xf>
    <xf numFmtId="170" fontId="86" fillId="28" borderId="52" xfId="0" applyFont="true" applyBorder="true" applyAlignment="true" applyProtection="false">
      <alignment horizontal="justify" vertical="top" textRotation="0" wrapText="true" indent="0" shrinkToFit="false"/>
      <protection locked="true" hidden="false"/>
    </xf>
    <xf numFmtId="170" fontId="85" fillId="0" borderId="42" xfId="0" applyFont="true" applyBorder="true" applyAlignment="true" applyProtection="false">
      <alignment horizontal="right" vertical="top" textRotation="0" wrapText="true" indent="0" shrinkToFit="false"/>
      <protection locked="true" hidden="false"/>
    </xf>
    <xf numFmtId="164" fontId="86" fillId="0" borderId="52" xfId="0" applyFont="true" applyBorder="true" applyAlignment="true" applyProtection="false">
      <alignment horizontal="justify" vertical="top" textRotation="0" wrapText="true" indent="0" shrinkToFit="false"/>
      <protection locked="true" hidden="false"/>
    </xf>
    <xf numFmtId="170" fontId="85" fillId="0" borderId="40" xfId="0" applyFont="true" applyBorder="true" applyAlignment="true" applyProtection="false">
      <alignment horizontal="right" vertical="top" textRotation="0" wrapText="true" indent="0" shrinkToFit="false"/>
      <protection locked="true" hidden="false"/>
    </xf>
    <xf numFmtId="164" fontId="85" fillId="0" borderId="58" xfId="0" applyFont="true" applyBorder="true" applyAlignment="true" applyProtection="false">
      <alignment horizontal="justify" vertical="top" textRotation="0" wrapText="true" indent="0" shrinkToFit="false"/>
      <protection locked="true" hidden="false"/>
    </xf>
    <xf numFmtId="170" fontId="85" fillId="0" borderId="39" xfId="0" applyFont="true" applyBorder="true" applyAlignment="true" applyProtection="false">
      <alignment horizontal="center" vertical="bottom" textRotation="0" wrapText="false" indent="0" shrinkToFit="false"/>
      <protection locked="true" hidden="false"/>
    </xf>
    <xf numFmtId="170" fontId="85" fillId="0" borderId="39" xfId="0" applyFont="true" applyBorder="true" applyAlignment="true" applyProtection="false">
      <alignment horizontal="right" vertical="bottom" textRotation="0" wrapText="false" indent="0" shrinkToFit="false"/>
      <protection locked="true" hidden="false"/>
    </xf>
    <xf numFmtId="170" fontId="85" fillId="0" borderId="54" xfId="0" applyFont="true" applyBorder="true" applyAlignment="true" applyProtection="false">
      <alignment horizontal="right" vertical="bottom" textRotation="0" wrapText="true" indent="0" shrinkToFit="false"/>
      <protection locked="true" hidden="false"/>
    </xf>
    <xf numFmtId="164" fontId="86" fillId="0" borderId="52" xfId="0" applyFont="true" applyBorder="true" applyAlignment="true" applyProtection="false">
      <alignment horizontal="justify" vertical="top" textRotation="0" wrapText="true" indent="0" shrinkToFit="false"/>
      <protection locked="true" hidden="false"/>
    </xf>
    <xf numFmtId="164" fontId="86" fillId="0" borderId="53" xfId="0" applyFont="true" applyBorder="true" applyAlignment="true" applyProtection="false">
      <alignment horizontal="justify" vertical="top" textRotation="0" wrapText="true" indent="0" shrinkToFit="false"/>
      <protection locked="true" hidden="false"/>
    </xf>
    <xf numFmtId="164" fontId="86" fillId="0" borderId="54" xfId="0" applyFont="true" applyBorder="true" applyAlignment="false" applyProtection="false">
      <alignment horizontal="general" vertical="bottom" textRotation="0" wrapText="false" indent="0" shrinkToFit="false"/>
      <protection locked="true" hidden="false"/>
    </xf>
    <xf numFmtId="164" fontId="86" fillId="0" borderId="59" xfId="0" applyFont="true" applyBorder="true" applyAlignment="true" applyProtection="false">
      <alignment horizontal="right" vertical="bottom" textRotation="0" wrapText="false" indent="0" shrinkToFit="false"/>
      <protection locked="true" hidden="false"/>
    </xf>
    <xf numFmtId="170" fontId="91" fillId="0" borderId="42" xfId="0" applyFont="true" applyBorder="true" applyAlignment="true" applyProtection="false">
      <alignment horizontal="right" vertical="top" textRotation="0" wrapText="true" indent="0" shrinkToFit="false"/>
      <protection locked="true" hidden="false"/>
    </xf>
    <xf numFmtId="164" fontId="90" fillId="0" borderId="29" xfId="0" applyFont="true" applyBorder="true" applyAlignment="true" applyProtection="false">
      <alignment horizontal="justify" vertical="top" textRotation="0" wrapText="true" indent="0" shrinkToFit="false"/>
      <protection locked="true" hidden="false"/>
    </xf>
    <xf numFmtId="164" fontId="85" fillId="0" borderId="50" xfId="0" applyFont="true" applyBorder="true" applyAlignment="true" applyProtection="false">
      <alignment horizontal="justify" vertical="top" textRotation="0" wrapText="true" indent="0" shrinkToFit="false"/>
      <protection locked="true" hidden="false"/>
    </xf>
    <xf numFmtId="164" fontId="86" fillId="0" borderId="29" xfId="0" applyFont="true" applyBorder="true" applyAlignment="true" applyProtection="false">
      <alignment horizontal="justify" vertical="top" textRotation="0" wrapText="true" indent="0" shrinkToFit="false"/>
      <protection locked="true" hidden="false"/>
    </xf>
    <xf numFmtId="170" fontId="86" fillId="0" borderId="56" xfId="0" applyFont="true" applyBorder="true" applyAlignment="true" applyProtection="true">
      <alignment horizontal="right" vertical="bottom" textRotation="0" wrapText="false" indent="0" shrinkToFit="false"/>
      <protection locked="false" hidden="false"/>
    </xf>
    <xf numFmtId="164" fontId="85" fillId="0" borderId="43" xfId="0" applyFont="true" applyBorder="true" applyAlignment="true" applyProtection="false">
      <alignment horizontal="justify" vertical="top" textRotation="0" wrapText="true" indent="0" shrinkToFit="false"/>
      <protection locked="true" hidden="false"/>
    </xf>
    <xf numFmtId="170" fontId="86" fillId="0" borderId="56" xfId="0" applyFont="true" applyBorder="true" applyAlignment="true" applyProtection="true">
      <alignment horizontal="right" vertical="bottom" textRotation="0" wrapText="true" indent="0" shrinkToFit="false"/>
      <protection locked="false" hidden="false"/>
    </xf>
    <xf numFmtId="170" fontId="86" fillId="0" borderId="43" xfId="0" applyFont="true" applyBorder="true" applyAlignment="true" applyProtection="false">
      <alignment horizontal="justify" vertical="top" textRotation="0" wrapText="true" indent="0" shrinkToFit="false"/>
      <protection locked="true" hidden="false"/>
    </xf>
    <xf numFmtId="164" fontId="86" fillId="0" borderId="29" xfId="0" applyFont="true" applyBorder="true" applyAlignment="true" applyProtection="false">
      <alignment horizontal="center" vertical="bottom" textRotation="0" wrapText="true" indent="0" shrinkToFit="false"/>
      <protection locked="true" hidden="false"/>
    </xf>
    <xf numFmtId="170" fontId="86" fillId="0" borderId="52" xfId="0" applyFont="true" applyBorder="true" applyAlignment="true" applyProtection="false">
      <alignment horizontal="right" vertical="bottom" textRotation="0" wrapText="false" indent="0" shrinkToFit="false"/>
      <protection locked="true" hidden="false"/>
    </xf>
    <xf numFmtId="170" fontId="86" fillId="0" borderId="40" xfId="0" applyFont="true" applyBorder="true" applyAlignment="true" applyProtection="false">
      <alignment horizontal="right" vertical="top" textRotation="0" wrapText="true" indent="0" shrinkToFit="false"/>
      <protection locked="true" hidden="false"/>
    </xf>
    <xf numFmtId="170" fontId="86" fillId="0" borderId="45" xfId="0" applyFont="true" applyBorder="true" applyAlignment="true" applyProtection="false">
      <alignment horizontal="right" vertical="top" textRotation="0" wrapText="true" indent="0" shrinkToFit="false"/>
      <protection locked="true" hidden="false"/>
    </xf>
    <xf numFmtId="170" fontId="86" fillId="28" borderId="43" xfId="0" applyFont="true" applyBorder="true" applyAlignment="true" applyProtection="false">
      <alignment horizontal="justify" vertical="top" textRotation="0" wrapText="true" indent="0" shrinkToFit="false"/>
      <protection locked="true" hidden="false"/>
    </xf>
    <xf numFmtId="170" fontId="85" fillId="0" borderId="45" xfId="0" applyFont="true" applyBorder="true" applyAlignment="true" applyProtection="false">
      <alignment horizontal="right" vertical="top" textRotation="0" wrapText="true" indent="0" shrinkToFit="false"/>
      <protection locked="true" hidden="false"/>
    </xf>
    <xf numFmtId="170" fontId="86" fillId="0" borderId="46" xfId="0" applyFont="true" applyBorder="true" applyAlignment="false" applyProtection="false">
      <alignment horizontal="general" vertical="bottom" textRotation="0" wrapText="false" indent="0" shrinkToFit="false"/>
      <protection locked="true" hidden="false"/>
    </xf>
    <xf numFmtId="170" fontId="86" fillId="0" borderId="39" xfId="0" applyFont="true" applyBorder="true" applyAlignment="true" applyProtection="false">
      <alignment horizontal="center" vertical="bottom" textRotation="0" wrapText="true" indent="0" shrinkToFit="false"/>
      <protection locked="true" hidden="false"/>
    </xf>
    <xf numFmtId="170" fontId="86" fillId="0" borderId="58" xfId="0" applyFont="true" applyBorder="true" applyAlignment="true" applyProtection="false">
      <alignment horizontal="right" vertical="bottom" textRotation="0" wrapText="true" indent="0" shrinkToFit="false"/>
      <protection locked="true" hidden="false"/>
    </xf>
    <xf numFmtId="170" fontId="86" fillId="0" borderId="39" xfId="0" applyFont="true" applyBorder="true" applyAlignment="true" applyProtection="false">
      <alignment horizontal="right" vertical="bottom" textRotation="0" wrapText="true" indent="0" shrinkToFit="false"/>
      <protection locked="true" hidden="false"/>
    </xf>
    <xf numFmtId="170" fontId="86" fillId="0" borderId="24" xfId="0" applyFont="true" applyBorder="true" applyAlignment="true" applyProtection="false">
      <alignment horizontal="center" vertical="bottom" textRotation="0" wrapText="true" indent="0" shrinkToFit="false"/>
      <protection locked="true" hidden="false"/>
    </xf>
    <xf numFmtId="170" fontId="86" fillId="0" borderId="24" xfId="0" applyFont="true" applyBorder="true" applyAlignment="true" applyProtection="false">
      <alignment horizontal="right" vertical="bottom" textRotation="0" wrapText="true" indent="0" shrinkToFit="false"/>
      <protection locked="true" hidden="false"/>
    </xf>
    <xf numFmtId="164" fontId="91" fillId="0" borderId="3" xfId="0" applyFont="true" applyBorder="true" applyAlignment="true" applyProtection="false">
      <alignment horizontal="center" vertical="bottom" textRotation="0" wrapText="true" indent="0" shrinkToFit="false"/>
      <protection locked="true" hidden="false"/>
    </xf>
    <xf numFmtId="170" fontId="86" fillId="0" borderId="38" xfId="0" applyFont="true" applyBorder="true" applyAlignment="true" applyProtection="false">
      <alignment horizontal="right" vertical="bottom" textRotation="0" wrapText="true" indent="0" shrinkToFit="false"/>
      <protection locked="true" hidden="false"/>
    </xf>
    <xf numFmtId="170" fontId="91" fillId="0" borderId="40" xfId="0" applyFont="true" applyBorder="true" applyAlignment="true" applyProtection="false">
      <alignment horizontal="right" vertical="top" textRotation="0" wrapText="true" indent="0" shrinkToFit="false"/>
      <protection locked="true" hidden="false"/>
    </xf>
    <xf numFmtId="164" fontId="91" fillId="0" borderId="60" xfId="0" applyFont="true" applyBorder="true" applyAlignment="true" applyProtection="false">
      <alignment horizontal="justify" vertical="top" textRotation="0" wrapText="true" indent="0" shrinkToFit="false"/>
      <protection locked="true" hidden="false"/>
    </xf>
    <xf numFmtId="170" fontId="85" fillId="0" borderId="40" xfId="0" applyFont="true" applyBorder="true" applyAlignment="true" applyProtection="false">
      <alignment horizontal="general" vertical="top" textRotation="0" wrapText="true" indent="0" shrinkToFit="false"/>
      <protection locked="true" hidden="false"/>
    </xf>
    <xf numFmtId="170" fontId="86" fillId="0" borderId="47" xfId="0" applyFont="true" applyBorder="true" applyAlignment="true" applyProtection="false">
      <alignment horizontal="right" vertical="bottom" textRotation="0" wrapText="false" indent="0" shrinkToFit="false"/>
      <protection locked="true" hidden="false"/>
    </xf>
    <xf numFmtId="170" fontId="86" fillId="28" borderId="39" xfId="0" applyFont="true" applyBorder="true" applyAlignment="true" applyProtection="false">
      <alignment horizontal="right" vertical="bottom" textRotation="0" wrapText="true" indent="0" shrinkToFit="false"/>
      <protection locked="true" hidden="false"/>
    </xf>
    <xf numFmtId="164" fontId="86" fillId="0" borderId="39" xfId="0" applyFont="true" applyBorder="true" applyAlignment="true" applyProtection="false">
      <alignment horizontal="center" vertical="bottom" textRotation="0" wrapText="true" indent="0" shrinkToFit="false"/>
      <protection locked="true" hidden="false"/>
    </xf>
    <xf numFmtId="170" fontId="86" fillId="28" borderId="39" xfId="0" applyFont="true" applyBorder="true" applyAlignment="true" applyProtection="false">
      <alignment horizontal="center" vertical="bottom" textRotation="0" wrapText="true" indent="0" shrinkToFit="false"/>
      <protection locked="true" hidden="false"/>
    </xf>
    <xf numFmtId="170" fontId="86" fillId="0" borderId="39" xfId="0" applyFont="true" applyBorder="true" applyAlignment="true" applyProtection="true">
      <alignment horizontal="right" vertical="bottom" textRotation="0" wrapText="true" indent="0" shrinkToFit="false"/>
      <protection locked="false" hidden="false"/>
    </xf>
    <xf numFmtId="174" fontId="86" fillId="0" borderId="3" xfId="0" applyFont="true" applyBorder="true" applyAlignment="true" applyProtection="false">
      <alignment horizontal="justify" vertical="top" textRotation="0" wrapText="true" indent="0" shrinkToFit="false"/>
      <protection locked="true" hidden="false"/>
    </xf>
    <xf numFmtId="170" fontId="86" fillId="0" borderId="39" xfId="0" applyFont="true" applyBorder="true" applyAlignment="true" applyProtection="true">
      <alignment horizontal="right" vertical="bottom" textRotation="0" wrapText="false" indent="0" shrinkToFit="false"/>
      <protection locked="false" hidden="false"/>
    </xf>
    <xf numFmtId="170" fontId="86" fillId="0" borderId="46" xfId="0" applyFont="true" applyBorder="true" applyAlignment="true" applyProtection="true">
      <alignment horizontal="right" vertical="bottom" textRotation="0" wrapText="false" indent="0" shrinkToFit="false"/>
      <protection locked="false" hidden="false"/>
    </xf>
    <xf numFmtId="164" fontId="86" fillId="0" borderId="3" xfId="698" applyFont="true" applyBorder="true" applyAlignment="true" applyProtection="false">
      <alignment horizontal="justify" vertical="top" textRotation="0" wrapText="true" indent="0" shrinkToFit="false"/>
      <protection locked="true" hidden="false"/>
    </xf>
    <xf numFmtId="170" fontId="85" fillId="0" borderId="29" xfId="0" applyFont="true" applyBorder="true" applyAlignment="true" applyProtection="false">
      <alignment horizontal="right" vertical="bottom" textRotation="0" wrapText="false" indent="0" shrinkToFit="false"/>
      <protection locked="true" hidden="false"/>
    </xf>
    <xf numFmtId="170" fontId="86" fillId="0" borderId="29" xfId="0" applyFont="true" applyBorder="true" applyAlignment="true" applyProtection="true">
      <alignment horizontal="right" vertical="bottom" textRotation="0" wrapText="false" indent="0" shrinkToFit="false"/>
      <protection locked="false" hidden="false"/>
    </xf>
    <xf numFmtId="170" fontId="86" fillId="0" borderId="0" xfId="0" applyFont="true" applyBorder="false" applyAlignment="true" applyProtection="false">
      <alignment horizontal="general" vertical="bottom" textRotation="0" wrapText="true" indent="0" shrinkToFit="false"/>
      <protection locked="true" hidden="false"/>
    </xf>
    <xf numFmtId="170" fontId="86" fillId="0" borderId="61" xfId="0" applyFont="true" applyBorder="true" applyAlignment="true" applyProtection="false">
      <alignment horizontal="left" vertical="top" textRotation="0" wrapText="true" indent="0" shrinkToFit="false"/>
      <protection locked="true" hidden="false"/>
    </xf>
    <xf numFmtId="170" fontId="86" fillId="0" borderId="3" xfId="0" applyFont="true" applyBorder="true" applyAlignment="true" applyProtection="false">
      <alignment horizontal="center" vertical="top" textRotation="0" wrapText="true" indent="0" shrinkToFit="false"/>
      <protection locked="true" hidden="false"/>
    </xf>
    <xf numFmtId="170" fontId="86" fillId="0" borderId="3" xfId="0" applyFont="true" applyBorder="true" applyAlignment="true" applyProtection="false">
      <alignment horizontal="right" vertical="top" textRotation="0" wrapText="true" indent="0" shrinkToFit="false"/>
      <protection locked="true" hidden="false"/>
    </xf>
    <xf numFmtId="170" fontId="86" fillId="0" borderId="50" xfId="0" applyFont="true" applyBorder="true" applyAlignment="true" applyProtection="true">
      <alignment horizontal="right" vertical="top" textRotation="0" wrapText="true" indent="0" shrinkToFit="false"/>
      <protection locked="false" hidden="false"/>
    </xf>
    <xf numFmtId="164" fontId="85" fillId="0" borderId="39" xfId="0" applyFont="true" applyBorder="true" applyAlignment="true" applyProtection="false">
      <alignment horizontal="center" vertical="bottom" textRotation="0" wrapText="true" indent="0" shrinkToFit="false"/>
      <protection locked="true" hidden="false"/>
    </xf>
    <xf numFmtId="170" fontId="85" fillId="0" borderId="39" xfId="0" applyFont="true" applyBorder="true" applyAlignment="true" applyProtection="false">
      <alignment horizontal="right" vertical="bottom" textRotation="0" wrapText="false" indent="0" shrinkToFit="false"/>
      <protection locked="true" hidden="false"/>
    </xf>
    <xf numFmtId="170" fontId="85" fillId="0" borderId="41" xfId="0" applyFont="true" applyBorder="true" applyAlignment="true" applyProtection="false">
      <alignment horizontal="right" vertical="bottom" textRotation="0" wrapText="false" indent="0" shrinkToFit="false"/>
      <protection locked="true" hidden="false"/>
    </xf>
    <xf numFmtId="170" fontId="87" fillId="0" borderId="23" xfId="0" applyFont="true" applyBorder="true" applyAlignment="true" applyProtection="false">
      <alignment horizontal="right" vertical="top" textRotation="0" wrapText="false" indent="0" shrinkToFit="false"/>
      <protection locked="true" hidden="false"/>
    </xf>
    <xf numFmtId="164" fontId="87" fillId="0" borderId="24" xfId="0" applyFont="true" applyBorder="true" applyAlignment="true" applyProtection="false">
      <alignment horizontal="justify" vertical="top" textRotation="0" wrapText="false" indent="0" shrinkToFit="false"/>
      <protection locked="true" hidden="false"/>
    </xf>
    <xf numFmtId="164" fontId="87" fillId="0" borderId="24" xfId="0" applyFont="true" applyBorder="true" applyAlignment="true" applyProtection="false">
      <alignment horizontal="center" vertical="bottom" textRotation="0" wrapText="false" indent="0" shrinkToFit="false"/>
      <protection locked="true" hidden="false"/>
    </xf>
    <xf numFmtId="170" fontId="86" fillId="0" borderId="24" xfId="0" applyFont="true" applyBorder="true" applyAlignment="true" applyProtection="false">
      <alignment horizontal="right" vertical="top" textRotation="0" wrapText="false" indent="0" shrinkToFit="false"/>
      <protection locked="true" hidden="false"/>
    </xf>
    <xf numFmtId="170" fontId="85" fillId="0" borderId="24" xfId="0" applyFont="true" applyBorder="true" applyAlignment="true" applyProtection="false">
      <alignment horizontal="justify" vertical="top" textRotation="0" wrapText="true" indent="0" shrinkToFit="false"/>
      <protection locked="true" hidden="false"/>
    </xf>
    <xf numFmtId="170" fontId="87" fillId="0" borderId="42" xfId="0" applyFont="true" applyBorder="true" applyAlignment="true" applyProtection="false">
      <alignment horizontal="right" vertical="top" textRotation="0" wrapText="true" indent="0" shrinkToFit="false"/>
      <protection locked="true" hidden="false"/>
    </xf>
    <xf numFmtId="170" fontId="86" fillId="0" borderId="29" xfId="0" applyFont="true" applyBorder="true" applyAlignment="true" applyProtection="false">
      <alignment horizontal="center" vertical="bottom" textRotation="0" wrapText="true" indent="0" shrinkToFit="false"/>
      <protection locked="true" hidden="false"/>
    </xf>
    <xf numFmtId="170" fontId="86" fillId="0" borderId="56" xfId="0" applyFont="true" applyBorder="true" applyAlignment="true" applyProtection="false">
      <alignment horizontal="right" vertical="bottom" textRotation="0" wrapText="false" indent="0" shrinkToFit="false"/>
      <protection locked="true" hidden="false"/>
    </xf>
    <xf numFmtId="170" fontId="86" fillId="0" borderId="37" xfId="0" applyFont="true" applyBorder="true" applyAlignment="true" applyProtection="false">
      <alignment horizontal="center" vertical="top" textRotation="0" wrapText="true" indent="0" shrinkToFit="false"/>
      <protection locked="true" hidden="false"/>
    </xf>
    <xf numFmtId="170" fontId="86" fillId="0" borderId="45" xfId="0" applyFont="true" applyBorder="true" applyAlignment="true" applyProtection="false">
      <alignment horizontal="center" vertical="top" textRotation="0" wrapText="true" indent="0" shrinkToFit="false"/>
      <protection locked="true" hidden="false"/>
    </xf>
    <xf numFmtId="170" fontId="86" fillId="0" borderId="46" xfId="0" applyFont="true" applyBorder="true" applyAlignment="true" applyProtection="false">
      <alignment horizontal="left" vertical="top" textRotation="0" wrapText="true" indent="0" shrinkToFit="false"/>
      <protection locked="true" hidden="false"/>
    </xf>
    <xf numFmtId="170" fontId="86" fillId="0" borderId="46" xfId="0" applyFont="true" applyBorder="true" applyAlignment="true" applyProtection="false">
      <alignment horizontal="center" vertical="bottom" textRotation="0" wrapText="false" indent="0" shrinkToFit="false"/>
      <protection locked="true" hidden="false"/>
    </xf>
    <xf numFmtId="170" fontId="86" fillId="0" borderId="46" xfId="0" applyFont="true" applyBorder="true" applyAlignment="true" applyProtection="false">
      <alignment horizontal="right" vertical="bottom" textRotation="0" wrapText="false" indent="0" shrinkToFit="false"/>
      <protection locked="true" hidden="false"/>
    </xf>
    <xf numFmtId="170" fontId="86" fillId="0" borderId="53" xfId="0" applyFont="true" applyBorder="true" applyAlignment="true" applyProtection="false">
      <alignment horizontal="right" vertical="bottom" textRotation="0" wrapText="false" indent="0" shrinkToFit="false"/>
      <protection locked="true" hidden="false"/>
    </xf>
    <xf numFmtId="170" fontId="86" fillId="0" borderId="41" xfId="0" applyFont="true" applyBorder="true" applyAlignment="true" applyProtection="false">
      <alignment horizontal="right" vertical="bottom" textRotation="0" wrapText="false" indent="0" shrinkToFit="false"/>
      <protection locked="true" hidden="false"/>
    </xf>
    <xf numFmtId="170" fontId="86" fillId="0" borderId="58" xfId="0" applyFont="true" applyBorder="true" applyAlignment="true" applyProtection="true">
      <alignment horizontal="right" vertical="bottom" textRotation="0" wrapText="false" indent="0" shrinkToFit="false"/>
      <protection locked="false" hidden="false"/>
    </xf>
    <xf numFmtId="164" fontId="86" fillId="0" borderId="37" xfId="0" applyFont="true" applyBorder="true" applyAlignment="true" applyProtection="false">
      <alignment horizontal="right" vertical="top" textRotation="0" wrapText="true" indent="0" shrinkToFit="false"/>
      <protection locked="true" hidden="false"/>
    </xf>
    <xf numFmtId="164" fontId="86" fillId="0" borderId="3" xfId="0" applyFont="true" applyBorder="true" applyAlignment="true" applyProtection="false">
      <alignment horizontal="center" vertical="top" textRotation="0" wrapText="true" indent="0" shrinkToFit="false"/>
      <protection locked="true" hidden="false"/>
    </xf>
    <xf numFmtId="164" fontId="86" fillId="0" borderId="39" xfId="0" applyFont="true" applyBorder="true" applyAlignment="true" applyProtection="false">
      <alignment horizontal="right" vertical="top" textRotation="0" wrapText="true" indent="0" shrinkToFit="false"/>
      <protection locked="true" hidden="false"/>
    </xf>
    <xf numFmtId="164" fontId="86" fillId="0" borderId="58" xfId="0" applyFont="true" applyBorder="true" applyAlignment="true" applyProtection="true">
      <alignment horizontal="right" vertical="top" textRotation="0" wrapText="true" indent="0" shrinkToFit="false"/>
      <protection locked="false" hidden="false"/>
    </xf>
    <xf numFmtId="170" fontId="86" fillId="0" borderId="40" xfId="0" applyFont="true" applyBorder="true" applyAlignment="false" applyProtection="false">
      <alignment horizontal="general" vertical="bottom" textRotation="0" wrapText="false" indent="0" shrinkToFit="false"/>
      <protection locked="true" hidden="false"/>
    </xf>
    <xf numFmtId="170" fontId="86" fillId="0" borderId="39" xfId="0" applyFont="true" applyBorder="true" applyAlignment="true" applyProtection="false">
      <alignment horizontal="right" vertical="top" textRotation="0" wrapText="true" indent="0" shrinkToFit="false"/>
      <protection locked="true" hidden="false"/>
    </xf>
    <xf numFmtId="164" fontId="86" fillId="0" borderId="39" xfId="0" applyFont="true" applyBorder="true" applyAlignment="true" applyProtection="false">
      <alignment horizontal="center" vertical="bottom" textRotation="0" wrapText="false" indent="0" shrinkToFit="false"/>
      <protection locked="true" hidden="false"/>
    </xf>
    <xf numFmtId="164" fontId="86" fillId="0" borderId="39" xfId="0" applyFont="true" applyBorder="true" applyAlignment="true" applyProtection="false">
      <alignment horizontal="right" vertical="bottom" textRotation="0" wrapText="false" indent="0" shrinkToFit="false"/>
      <protection locked="true" hidden="false"/>
    </xf>
    <xf numFmtId="164" fontId="86" fillId="0" borderId="58" xfId="0" applyFont="true" applyBorder="true" applyAlignment="true" applyProtection="false">
      <alignment horizontal="right" vertical="bottom" textRotation="0" wrapText="false" indent="0" shrinkToFit="false"/>
      <protection locked="true" hidden="false"/>
    </xf>
    <xf numFmtId="170" fontId="85" fillId="0" borderId="24" xfId="0" applyFont="true" applyBorder="true" applyAlignment="true" applyProtection="false">
      <alignment horizontal="right" vertical="bottom" textRotation="0" wrapText="true" indent="0" shrinkToFit="false"/>
      <protection locked="true" hidden="false"/>
    </xf>
    <xf numFmtId="170" fontId="85" fillId="0" borderId="25" xfId="0" applyFont="true" applyBorder="true" applyAlignment="true" applyProtection="false">
      <alignment horizontal="right" vertical="bottom" textRotation="0" wrapText="true" indent="0" shrinkToFit="false"/>
      <protection locked="true" hidden="false"/>
    </xf>
    <xf numFmtId="170" fontId="86" fillId="0" borderId="46" xfId="0" applyFont="true" applyBorder="true" applyAlignment="true" applyProtection="false">
      <alignment horizontal="justify" vertical="top" textRotation="0" wrapText="true" indent="0" shrinkToFit="false"/>
      <protection locked="true" hidden="false"/>
    </xf>
    <xf numFmtId="170" fontId="86" fillId="0" borderId="40" xfId="0" applyFont="true" applyBorder="true" applyAlignment="true" applyProtection="false">
      <alignment horizontal="justify" vertical="top" textRotation="0" wrapText="true" indent="0" shrinkToFit="false"/>
      <protection locked="true" hidden="false"/>
    </xf>
    <xf numFmtId="170" fontId="86" fillId="0" borderId="44" xfId="0" applyFont="true" applyBorder="true" applyAlignment="true" applyProtection="false">
      <alignment horizontal="right" vertical="bottom" textRotation="0" wrapText="false" indent="0" shrinkToFit="false"/>
      <protection locked="true" hidden="false"/>
    </xf>
    <xf numFmtId="164" fontId="91" fillId="0" borderId="29" xfId="0" applyFont="true" applyBorder="true" applyAlignment="true" applyProtection="false">
      <alignment horizontal="justify" vertical="top" textRotation="0" wrapText="true" indent="0" shrinkToFit="false"/>
      <protection locked="true" hidden="false"/>
    </xf>
    <xf numFmtId="170" fontId="86" fillId="0" borderId="3" xfId="0" applyFont="true" applyBorder="true" applyAlignment="true" applyProtection="false">
      <alignment horizontal="right" vertical="top" textRotation="0" wrapText="true" indent="0" shrinkToFit="false"/>
      <protection locked="true" hidden="false"/>
    </xf>
    <xf numFmtId="164" fontId="87" fillId="0" borderId="3" xfId="0" applyFont="true" applyBorder="true" applyAlignment="true" applyProtection="false">
      <alignment horizontal="justify" vertical="top" textRotation="0" wrapText="true" indent="0" shrinkToFit="false"/>
      <protection locked="true" hidden="false"/>
    </xf>
    <xf numFmtId="170" fontId="91" fillId="0" borderId="37" xfId="0" applyFont="true" applyBorder="true" applyAlignment="true" applyProtection="false">
      <alignment horizontal="right" vertical="top" textRotation="0" wrapText="true" indent="0" shrinkToFit="false"/>
      <protection locked="true" hidden="false"/>
    </xf>
    <xf numFmtId="164" fontId="91" fillId="0" borderId="3" xfId="0" applyFont="true" applyBorder="true" applyAlignment="true" applyProtection="false">
      <alignment horizontal="justify" vertical="top" textRotation="0" wrapText="true" indent="0" shrinkToFit="false"/>
      <protection locked="true" hidden="false"/>
    </xf>
    <xf numFmtId="164" fontId="87" fillId="0" borderId="3" xfId="0" applyFont="true" applyBorder="true" applyAlignment="true" applyProtection="false">
      <alignment horizontal="justify" vertical="top" textRotation="0" wrapText="true" indent="0" shrinkToFit="false"/>
      <protection locked="true" hidden="false"/>
    </xf>
    <xf numFmtId="170" fontId="86" fillId="0" borderId="61" xfId="0" applyFont="true" applyBorder="true" applyAlignment="true" applyProtection="false">
      <alignment horizontal="right" vertical="top" textRotation="0" wrapText="true" indent="0" shrinkToFit="false"/>
      <protection locked="true" hidden="false"/>
    </xf>
    <xf numFmtId="170" fontId="86" fillId="0" borderId="3" xfId="0" applyFont="true" applyBorder="true" applyAlignment="true" applyProtection="true">
      <alignment horizontal="right" vertical="top" textRotation="0" wrapText="true" indent="0" shrinkToFit="false"/>
      <protection locked="false" hidden="false"/>
    </xf>
    <xf numFmtId="170" fontId="86" fillId="28" borderId="50" xfId="0" applyFont="true" applyBorder="true" applyAlignment="true" applyProtection="false">
      <alignment horizontal="center" vertical="bottom" textRotation="0" wrapText="true" indent="0" shrinkToFit="false"/>
      <protection locked="true" hidden="false"/>
    </xf>
    <xf numFmtId="170" fontId="86" fillId="28" borderId="29" xfId="0" applyFont="true" applyBorder="true" applyAlignment="true" applyProtection="false">
      <alignment horizontal="center" vertical="bottom" textRotation="0" wrapText="true" indent="0" shrinkToFit="false"/>
      <protection locked="true" hidden="false"/>
    </xf>
    <xf numFmtId="164" fontId="85" fillId="0" borderId="46" xfId="0" applyFont="true" applyBorder="true" applyAlignment="true" applyProtection="false">
      <alignment horizontal="justify" vertical="top" textRotation="0" wrapText="true" indent="0" shrinkToFit="false"/>
      <protection locked="true" hidden="false"/>
    </xf>
    <xf numFmtId="170" fontId="85" fillId="0" borderId="46" xfId="0" applyFont="true" applyBorder="true" applyAlignment="true" applyProtection="false">
      <alignment horizontal="right" vertical="bottom" textRotation="0" wrapText="false" indent="0" shrinkToFit="false"/>
      <protection locked="true" hidden="false"/>
    </xf>
    <xf numFmtId="170" fontId="85" fillId="0" borderId="47" xfId="0" applyFont="true" applyBorder="true" applyAlignment="true" applyProtection="false">
      <alignment horizontal="right" vertical="bottom" textRotation="0" wrapText="false" indent="0" shrinkToFit="false"/>
      <protection locked="true" hidden="false"/>
    </xf>
    <xf numFmtId="170" fontId="85" fillId="0" borderId="24" xfId="0" applyFont="true" applyBorder="true" applyAlignment="true" applyProtection="false">
      <alignment horizontal="center" vertical="bottom" textRotation="0" wrapText="true" indent="0" shrinkToFit="false"/>
      <protection locked="true" hidden="false"/>
    </xf>
    <xf numFmtId="170" fontId="86" fillId="0" borderId="25" xfId="0" applyFont="true" applyBorder="true" applyAlignment="true" applyProtection="false">
      <alignment horizontal="right" vertical="bottom" textRotation="0" wrapText="true" indent="0" shrinkToFit="false"/>
      <protection locked="true" hidden="false"/>
    </xf>
    <xf numFmtId="170" fontId="86" fillId="0" borderId="29" xfId="0" applyFont="true" applyBorder="true" applyAlignment="true" applyProtection="false">
      <alignment horizontal="right" vertical="bottom" textRotation="0" wrapText="false" indent="0" shrinkToFit="false"/>
      <protection locked="true" hidden="false"/>
    </xf>
    <xf numFmtId="170" fontId="86" fillId="0" borderId="44" xfId="0" applyFont="true" applyBorder="true" applyAlignment="true" applyProtection="false">
      <alignment horizontal="right" vertical="bottom" textRotation="0" wrapText="false" indent="0" shrinkToFit="false"/>
      <protection locked="true" hidden="false"/>
    </xf>
    <xf numFmtId="170" fontId="91" fillId="0" borderId="3" xfId="0" applyFont="true" applyBorder="true" applyAlignment="true" applyProtection="false">
      <alignment horizontal="center" vertical="bottom" textRotation="0" wrapText="true" indent="0" shrinkToFit="false"/>
      <protection locked="true" hidden="false"/>
    </xf>
    <xf numFmtId="164" fontId="91" fillId="0" borderId="29" xfId="0" applyFont="true" applyBorder="true" applyAlignment="true" applyProtection="false">
      <alignment horizontal="center" vertical="bottom" textRotation="0" wrapText="true" indent="0" shrinkToFit="false"/>
      <protection locked="true" hidden="false"/>
    </xf>
    <xf numFmtId="170" fontId="86" fillId="0" borderId="29" xfId="0" applyFont="true" applyBorder="true" applyAlignment="true" applyProtection="false">
      <alignment horizontal="right" vertical="top" textRotation="0" wrapText="true" indent="0" shrinkToFit="false"/>
      <protection locked="true" hidden="false"/>
    </xf>
    <xf numFmtId="170" fontId="86" fillId="0" borderId="3" xfId="698" applyFont="true" applyBorder="true" applyAlignment="true" applyProtection="false">
      <alignment horizontal="justify" vertical="top" textRotation="0" wrapText="true" indent="0" shrinkToFit="false"/>
      <protection locked="true" hidden="false"/>
    </xf>
    <xf numFmtId="187" fontId="86" fillId="28" borderId="3" xfId="1255" applyFont="true" applyBorder="true" applyAlignment="true" applyProtection="false">
      <alignment horizontal="center" vertical="bottom" textRotation="0" wrapText="true" indent="0" shrinkToFit="false"/>
      <protection locked="true" hidden="false"/>
    </xf>
    <xf numFmtId="170" fontId="86" fillId="0" borderId="3" xfId="0" applyFont="true" applyBorder="true" applyAlignment="true" applyProtection="true">
      <alignment horizontal="right" vertical="top" textRotation="0" wrapText="true" indent="0" shrinkToFit="false"/>
      <protection locked="false" hidden="false"/>
    </xf>
    <xf numFmtId="170" fontId="86" fillId="0" borderId="48" xfId="0" applyFont="true" applyBorder="true" applyAlignment="true" applyProtection="false">
      <alignment horizontal="justify" vertical="top" textRotation="0" wrapText="true" indent="0" shrinkToFit="false"/>
      <protection locked="true" hidden="false"/>
    </xf>
    <xf numFmtId="170" fontId="86" fillId="0" borderId="48" xfId="0" applyFont="true" applyBorder="true" applyAlignment="true" applyProtection="false">
      <alignment horizontal="center" vertical="bottom" textRotation="0" wrapText="true" indent="0" shrinkToFit="false"/>
      <protection locked="true" hidden="false"/>
    </xf>
    <xf numFmtId="170" fontId="86" fillId="0" borderId="41" xfId="0" applyFont="true" applyBorder="true" applyAlignment="true" applyProtection="false">
      <alignment horizontal="right" vertical="bottom" textRotation="0" wrapText="true" indent="0" shrinkToFit="false"/>
      <protection locked="true" hidden="false"/>
    </xf>
    <xf numFmtId="170" fontId="85" fillId="0" borderId="23" xfId="1276" applyFont="true" applyBorder="true" applyAlignment="true" applyProtection="false">
      <alignment horizontal="right" vertical="top" textRotation="0" wrapText="true" indent="0" shrinkToFit="false"/>
      <protection locked="true" hidden="false"/>
    </xf>
    <xf numFmtId="164" fontId="85" fillId="0" borderId="24" xfId="1276" applyFont="true" applyBorder="true" applyAlignment="true" applyProtection="false">
      <alignment horizontal="justify" vertical="top" textRotation="0" wrapText="true" indent="0" shrinkToFit="false"/>
      <protection locked="true" hidden="false"/>
    </xf>
    <xf numFmtId="164" fontId="85" fillId="0" borderId="24" xfId="1276" applyFont="true" applyBorder="true" applyAlignment="true" applyProtection="false">
      <alignment horizontal="center" vertical="bottom" textRotation="0" wrapText="true" indent="0" shrinkToFit="false"/>
      <protection locked="true" hidden="false"/>
    </xf>
    <xf numFmtId="170" fontId="91" fillId="0" borderId="42" xfId="1276" applyFont="true" applyBorder="true" applyAlignment="true" applyProtection="false">
      <alignment horizontal="right" vertical="top" textRotation="0" wrapText="true" indent="0" shrinkToFit="false"/>
      <protection locked="true" hidden="false"/>
    </xf>
    <xf numFmtId="170" fontId="91" fillId="0" borderId="37" xfId="1276" applyFont="true" applyBorder="true" applyAlignment="true" applyProtection="false">
      <alignment horizontal="right" vertical="top" textRotation="0" wrapText="true" indent="0" shrinkToFit="false"/>
      <protection locked="true" hidden="false"/>
    </xf>
    <xf numFmtId="164" fontId="91" fillId="0" borderId="3" xfId="1276" applyFont="true" applyBorder="true" applyAlignment="true" applyProtection="false">
      <alignment horizontal="justify" vertical="top" textRotation="0" wrapText="true" indent="0" shrinkToFit="false"/>
      <protection locked="true" hidden="false"/>
    </xf>
    <xf numFmtId="164" fontId="91" fillId="0" borderId="3" xfId="1276" applyFont="true" applyBorder="true" applyAlignment="true" applyProtection="false">
      <alignment horizontal="center" vertical="bottom" textRotation="0" wrapText="true" indent="0" shrinkToFit="false"/>
      <protection locked="true" hidden="false"/>
    </xf>
    <xf numFmtId="164" fontId="91" fillId="0" borderId="29" xfId="1276" applyFont="true" applyBorder="true" applyAlignment="true" applyProtection="false">
      <alignment horizontal="justify" vertical="top" textRotation="0" wrapText="true" indent="0" shrinkToFit="false"/>
      <protection locked="true" hidden="false"/>
    </xf>
    <xf numFmtId="170" fontId="85" fillId="0" borderId="37" xfId="1276" applyFont="true" applyBorder="true" applyAlignment="true" applyProtection="false">
      <alignment horizontal="right" vertical="top" textRotation="0" wrapText="true" indent="0" shrinkToFit="false"/>
      <protection locked="true" hidden="false"/>
    </xf>
    <xf numFmtId="164" fontId="91" fillId="0" borderId="46" xfId="1276" applyFont="true" applyBorder="true" applyAlignment="true" applyProtection="false">
      <alignment horizontal="justify" vertical="top" textRotation="0" wrapText="true" indent="0" shrinkToFit="false"/>
      <protection locked="true" hidden="false"/>
    </xf>
    <xf numFmtId="164" fontId="91" fillId="0" borderId="46" xfId="1276" applyFont="true" applyBorder="true" applyAlignment="true" applyProtection="false">
      <alignment horizontal="center" vertical="bottom" textRotation="0" wrapText="true" indent="0" shrinkToFit="false"/>
      <protection locked="true" hidden="false"/>
    </xf>
    <xf numFmtId="170" fontId="86" fillId="0" borderId="39" xfId="0" applyFont="true" applyBorder="true" applyAlignment="true" applyProtection="false">
      <alignment horizontal="right" vertical="top" textRotation="0" wrapText="true" indent="0" shrinkToFit="false"/>
      <protection locked="true" hidden="false"/>
    </xf>
    <xf numFmtId="170" fontId="86" fillId="0" borderId="41" xfId="0" applyFont="true" applyBorder="true" applyAlignment="true" applyProtection="false">
      <alignment horizontal="right" vertical="bottom" textRotation="0" wrapText="false" indent="0" shrinkToFit="false"/>
      <protection locked="true" hidden="false"/>
    </xf>
    <xf numFmtId="164" fontId="85" fillId="0" borderId="39" xfId="1276" applyFont="true" applyBorder="true" applyAlignment="true" applyProtection="false">
      <alignment horizontal="justify" vertical="top" textRotation="0" wrapText="true" indent="0" shrinkToFit="false"/>
      <protection locked="true" hidden="false"/>
    </xf>
    <xf numFmtId="164" fontId="85" fillId="0" borderId="39" xfId="1276" applyFont="true" applyBorder="true" applyAlignment="true" applyProtection="false">
      <alignment horizontal="center" vertical="bottom" textRotation="0" wrapText="true" indent="0" shrinkToFit="false"/>
      <protection locked="true" hidden="false"/>
    </xf>
    <xf numFmtId="170" fontId="86" fillId="0" borderId="39" xfId="0" applyFont="true" applyBorder="true" applyAlignment="true" applyProtection="true">
      <alignment horizontal="right" vertical="top" textRotation="0" wrapText="true" indent="0" shrinkToFit="false"/>
      <protection locked="false" hidden="false"/>
    </xf>
    <xf numFmtId="170" fontId="86" fillId="0" borderId="62" xfId="1276" applyFont="true" applyBorder="true" applyAlignment="true" applyProtection="false">
      <alignment horizontal="right" vertical="top" textRotation="0" wrapText="true" indent="0" shrinkToFit="false"/>
      <protection locked="true" hidden="false"/>
    </xf>
    <xf numFmtId="170" fontId="86" fillId="28" borderId="63" xfId="0" applyFont="true" applyBorder="true" applyAlignment="true" applyProtection="false">
      <alignment horizontal="center" vertical="bottom" textRotation="0" wrapText="true" indent="0" shrinkToFit="false"/>
      <protection locked="true" hidden="false"/>
    </xf>
    <xf numFmtId="170" fontId="86" fillId="0" borderId="63" xfId="0" applyFont="true" applyBorder="true" applyAlignment="true" applyProtection="true">
      <alignment horizontal="right" vertical="bottom" textRotation="0" wrapText="false" indent="0" shrinkToFit="false"/>
      <protection locked="false" hidden="false"/>
    </xf>
    <xf numFmtId="170" fontId="86" fillId="0" borderId="46" xfId="0" applyFont="true" applyBorder="true" applyAlignment="true" applyProtection="true">
      <alignment horizontal="right" vertical="bottom" textRotation="0" wrapText="false" indent="0" shrinkToFit="false"/>
      <protection locked="false" hidden="false"/>
    </xf>
    <xf numFmtId="170" fontId="86" fillId="0" borderId="47" xfId="0" applyFont="true" applyBorder="true" applyAlignment="true" applyProtection="false">
      <alignment horizontal="right" vertical="bottom" textRotation="0" wrapText="false" indent="0" shrinkToFit="false"/>
      <protection locked="true" hidden="false"/>
    </xf>
    <xf numFmtId="170" fontId="83" fillId="0" borderId="0" xfId="0" applyFont="true" applyBorder="false" applyAlignment="true" applyProtection="false">
      <alignment horizontal="justify" vertical="top" textRotation="0" wrapText="true" indent="0" shrinkToFit="tru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true" applyProtection="false">
      <alignment horizontal="justify" vertical="bottom" textRotation="0" wrapText="true" indent="0" shrinkToFit="false"/>
      <protection locked="true" hidden="false"/>
    </xf>
    <xf numFmtId="170" fontId="86" fillId="0" borderId="50" xfId="0" applyFont="true" applyBorder="true" applyAlignment="true" applyProtection="false">
      <alignment horizontal="justify" vertical="top" textRotation="0" wrapText="true" indent="0" shrinkToFit="false"/>
      <protection locked="true" hidden="false"/>
    </xf>
    <xf numFmtId="170" fontId="86" fillId="28" borderId="43" xfId="0" applyFont="true" applyBorder="true" applyAlignment="true" applyProtection="false">
      <alignment horizontal="center" vertical="bottom" textRotation="0" wrapText="true" indent="0" shrinkToFit="false"/>
      <protection locked="true" hidden="false"/>
    </xf>
    <xf numFmtId="170" fontId="86" fillId="0" borderId="50" xfId="0" applyFont="true" applyBorder="true" applyAlignment="true" applyProtection="false">
      <alignment horizontal="right" vertical="bottom" textRotation="0" wrapText="false" indent="0" shrinkToFit="false"/>
      <protection locked="true" hidden="false"/>
    </xf>
    <xf numFmtId="170" fontId="85" fillId="0" borderId="24" xfId="0" applyFont="true" applyBorder="true" applyAlignment="true" applyProtection="false">
      <alignment horizontal="right" vertical="bottom" textRotation="0" wrapText="true" indent="0" shrinkToFit="false"/>
      <protection locked="true" hidden="false"/>
    </xf>
    <xf numFmtId="164" fontId="87" fillId="0" borderId="39" xfId="0" applyFont="true" applyBorder="true" applyAlignment="true" applyProtection="false">
      <alignment horizontal="justify" vertical="top" textRotation="0" wrapText="true" indent="0" shrinkToFit="false"/>
      <protection locked="true" hidden="false"/>
    </xf>
    <xf numFmtId="164" fontId="87" fillId="0" borderId="39" xfId="0" applyFont="true" applyBorder="true" applyAlignment="true" applyProtection="false">
      <alignment horizontal="center" vertical="bottom" textRotation="0" wrapText="true" indent="0" shrinkToFit="false"/>
      <protection locked="true" hidden="false"/>
    </xf>
    <xf numFmtId="170" fontId="86" fillId="0" borderId="3" xfId="0" applyFont="true" applyBorder="true" applyAlignment="true" applyProtection="false">
      <alignment horizontal="left" vertical="top" textRotation="0" wrapText="true" indent="0" shrinkToFit="false"/>
      <protection locked="true" hidden="false"/>
    </xf>
    <xf numFmtId="170" fontId="87" fillId="0" borderId="37" xfId="0" applyFont="true" applyBorder="true" applyAlignment="true" applyProtection="false">
      <alignment horizontal="right" vertical="top" textRotation="0" wrapText="true" indent="0" shrinkToFit="false"/>
      <protection locked="true" hidden="false"/>
    </xf>
    <xf numFmtId="164" fontId="87" fillId="0" borderId="3" xfId="0" applyFont="true" applyBorder="true" applyAlignment="true" applyProtection="false">
      <alignment horizontal="center" vertical="bottom" textRotation="0" wrapText="true" indent="0" shrinkToFit="false"/>
      <protection locked="true" hidden="false"/>
    </xf>
    <xf numFmtId="170" fontId="85" fillId="0" borderId="64" xfId="0" applyFont="true" applyBorder="true" applyAlignment="true" applyProtection="false">
      <alignment horizontal="right" vertical="top" textRotation="0" wrapText="true" indent="0" shrinkToFit="false"/>
      <protection locked="true" hidden="false"/>
    </xf>
    <xf numFmtId="164" fontId="85" fillId="0" borderId="54" xfId="0" applyFont="true" applyBorder="true" applyAlignment="true" applyProtection="false">
      <alignment horizontal="justify" vertical="top" textRotation="0" wrapText="true" indent="0" shrinkToFit="false"/>
      <protection locked="true" hidden="false"/>
    </xf>
    <xf numFmtId="170" fontId="86" fillId="0" borderId="55" xfId="0" applyFont="true" applyBorder="true" applyAlignment="true" applyProtection="false">
      <alignment horizontal="right" vertical="bottom" textRotation="0" wrapText="false" indent="0" shrinkToFit="false"/>
      <protection locked="true" hidden="false"/>
    </xf>
    <xf numFmtId="164" fontId="86" fillId="0" borderId="3" xfId="0" applyFont="true" applyBorder="true" applyAlignment="true" applyProtection="false">
      <alignment horizontal="right" vertical="bottom" textRotation="0" wrapText="false" indent="0" shrinkToFit="false"/>
      <protection locked="true" hidden="false"/>
    </xf>
    <xf numFmtId="170" fontId="91" fillId="0" borderId="3" xfId="0" applyFont="true" applyBorder="true" applyAlignment="true" applyProtection="false">
      <alignment horizontal="left" vertical="top" textRotation="0" wrapText="true" indent="0" shrinkToFit="false"/>
      <protection locked="true" hidden="false"/>
    </xf>
    <xf numFmtId="164" fontId="86" fillId="0" borderId="0" xfId="1252" applyFont="true" applyBorder="false" applyAlignment="true" applyProtection="true">
      <alignment horizontal="justify" vertical="top" textRotation="0" wrapText="true" indent="0" shrinkToFit="false"/>
      <protection locked="false" hidden="false"/>
    </xf>
    <xf numFmtId="170" fontId="86" fillId="0" borderId="3" xfId="880" applyFont="true" applyBorder="true" applyAlignment="true" applyProtection="false">
      <alignment horizontal="center" vertical="bottom" textRotation="0" wrapText="true" indent="0" shrinkToFit="false"/>
      <protection locked="true" hidden="false"/>
    </xf>
    <xf numFmtId="164" fontId="86" fillId="0" borderId="3" xfId="0" applyFont="true" applyBorder="true" applyAlignment="true" applyProtection="true">
      <alignment horizontal="right" vertical="bottom" textRotation="0" wrapText="false" indent="0" shrinkToFit="false"/>
      <protection locked="false" hidden="false"/>
    </xf>
    <xf numFmtId="164" fontId="86" fillId="0" borderId="0" xfId="1252" applyFont="true" applyBorder="false" applyAlignment="true" applyProtection="false">
      <alignment horizontal="justify" vertical="top" textRotation="0" wrapText="true" indent="0" shrinkToFit="false"/>
      <protection locked="true" hidden="false"/>
    </xf>
    <xf numFmtId="164" fontId="85" fillId="0" borderId="39" xfId="0" applyFont="true" applyBorder="true" applyAlignment="true" applyProtection="false">
      <alignment horizontal="justify" vertical="top" textRotation="0" wrapText="true" indent="0" shrinkToFit="false"/>
      <protection locked="true" hidden="false"/>
    </xf>
    <xf numFmtId="170" fontId="85" fillId="0" borderId="41" xfId="0" applyFont="true" applyBorder="true" applyAlignment="true" applyProtection="false">
      <alignment horizontal="right" vertical="bottom" textRotation="0" wrapText="false" indent="0" shrinkToFit="false"/>
      <protection locked="true" hidden="false"/>
    </xf>
    <xf numFmtId="170" fontId="85" fillId="0" borderId="55" xfId="0" applyFont="true" applyBorder="true" applyAlignment="true" applyProtection="false">
      <alignment horizontal="right" vertical="bottom" textRotation="0" wrapText="true" indent="0" shrinkToFit="false"/>
      <protection locked="true" hidden="false"/>
    </xf>
    <xf numFmtId="170" fontId="85" fillId="0" borderId="23" xfId="1276" applyFont="true" applyBorder="true" applyAlignment="true" applyProtection="false">
      <alignment horizontal="right" vertical="top" textRotation="0" wrapText="true" indent="0" shrinkToFit="false"/>
      <protection locked="true" hidden="false"/>
    </xf>
    <xf numFmtId="170" fontId="85" fillId="0" borderId="24" xfId="1276" applyFont="true" applyBorder="true" applyAlignment="true" applyProtection="false">
      <alignment horizontal="justify" vertical="top" textRotation="0" wrapText="true" indent="0" shrinkToFit="false"/>
      <protection locked="true" hidden="false"/>
    </xf>
    <xf numFmtId="170" fontId="85" fillId="0" borderId="24" xfId="1276" applyFont="true" applyBorder="true" applyAlignment="true" applyProtection="false">
      <alignment horizontal="center" vertical="bottom" textRotation="0" wrapText="true" indent="0" shrinkToFit="false"/>
      <protection locked="true" hidden="false"/>
    </xf>
    <xf numFmtId="170" fontId="87" fillId="0" borderId="42" xfId="1276" applyFont="true" applyBorder="true" applyAlignment="true" applyProtection="false">
      <alignment horizontal="right" vertical="top" textRotation="0" wrapText="true" indent="0" shrinkToFit="false"/>
      <protection locked="true" hidden="false"/>
    </xf>
    <xf numFmtId="170" fontId="85" fillId="0" borderId="39" xfId="1276" applyFont="true" applyBorder="true" applyAlignment="true" applyProtection="false">
      <alignment horizontal="justify" vertical="top" textRotation="0" wrapText="true" indent="0" shrinkToFit="false"/>
      <protection locked="true" hidden="false"/>
    </xf>
    <xf numFmtId="170" fontId="86" fillId="0" borderId="3" xfId="880" applyFont="true" applyBorder="true" applyAlignment="true" applyProtection="false">
      <alignment horizontal="justify" vertical="top" textRotation="0" wrapText="true" indent="0" shrinkToFit="false"/>
      <protection locked="true" hidden="false"/>
    </xf>
    <xf numFmtId="170" fontId="86" fillId="0" borderId="40" xfId="1276" applyFont="true" applyBorder="true" applyAlignment="true" applyProtection="false">
      <alignment horizontal="right" vertical="top" textRotation="0" wrapText="true" indent="0" shrinkToFit="false"/>
      <protection locked="true" hidden="false"/>
    </xf>
    <xf numFmtId="170" fontId="86" fillId="0" borderId="39" xfId="0" applyFont="true" applyBorder="true" applyAlignment="true" applyProtection="false">
      <alignment horizontal="justify" vertical="top" textRotation="0" wrapText="true" indent="0" shrinkToFit="false"/>
      <protection locked="true" hidden="false"/>
    </xf>
    <xf numFmtId="170" fontId="86" fillId="0" borderId="39" xfId="880" applyFont="true" applyBorder="true" applyAlignment="true" applyProtection="false">
      <alignment horizontal="center" vertical="bottom" textRotation="0" wrapText="true" indent="0" shrinkToFit="false"/>
      <protection locked="true" hidden="false"/>
    </xf>
    <xf numFmtId="164" fontId="86" fillId="0" borderId="3" xfId="0" applyFont="true" applyBorder="true" applyAlignment="true" applyProtection="false">
      <alignment horizontal="general" vertical="center" textRotation="0" wrapText="true" indent="0" shrinkToFit="false"/>
      <protection locked="true" hidden="false"/>
    </xf>
    <xf numFmtId="170" fontId="85" fillId="0" borderId="39" xfId="0" applyFont="true" applyBorder="true" applyAlignment="true" applyProtection="false">
      <alignment horizontal="justify" vertical="top" textRotation="0" wrapText="true" indent="0" shrinkToFit="false"/>
      <protection locked="true" hidden="false"/>
    </xf>
    <xf numFmtId="170" fontId="85" fillId="0" borderId="39" xfId="0" applyFont="true" applyBorder="true" applyAlignment="true" applyProtection="false">
      <alignment horizontal="center" vertical="bottom" textRotation="0" wrapText="true" indent="0" shrinkToFit="false"/>
      <protection locked="true" hidden="false"/>
    </xf>
    <xf numFmtId="164" fontId="86" fillId="0" borderId="29" xfId="0" applyFont="true" applyBorder="true" applyAlignment="true" applyProtection="false">
      <alignment horizontal="right" vertical="bottom" textRotation="0" wrapText="true" indent="0" shrinkToFit="false"/>
      <protection locked="true" hidden="false"/>
    </xf>
    <xf numFmtId="170" fontId="87" fillId="0" borderId="65" xfId="1276" applyFont="true" applyBorder="true" applyAlignment="true" applyProtection="false">
      <alignment horizontal="right" vertical="top" textRotation="0" wrapText="true" indent="0" shrinkToFit="false"/>
      <protection locked="true" hidden="false"/>
    </xf>
    <xf numFmtId="164" fontId="87" fillId="0" borderId="66" xfId="1276" applyFont="true" applyBorder="true" applyAlignment="true" applyProtection="false">
      <alignment horizontal="justify" vertical="top" textRotation="0" wrapText="true" indent="0" shrinkToFit="false"/>
      <protection locked="true" hidden="false"/>
    </xf>
    <xf numFmtId="164" fontId="87" fillId="0" borderId="66" xfId="1276" applyFont="true" applyBorder="true" applyAlignment="true" applyProtection="false">
      <alignment horizontal="center" vertical="bottom" textRotation="0" wrapText="true" indent="0" shrinkToFit="false"/>
      <protection locked="true" hidden="false"/>
    </xf>
    <xf numFmtId="170" fontId="86" fillId="0" borderId="66" xfId="0" applyFont="true" applyBorder="true" applyAlignment="true" applyProtection="false">
      <alignment horizontal="right" vertical="bottom" textRotation="0" wrapText="false" indent="0" shrinkToFit="false"/>
      <protection locked="true" hidden="false"/>
    </xf>
    <xf numFmtId="170" fontId="86" fillId="0" borderId="67" xfId="0" applyFont="true" applyBorder="true" applyAlignment="true" applyProtection="false">
      <alignment horizontal="right" vertical="bottom" textRotation="0" wrapText="false" indent="0" shrinkToFit="false"/>
      <protection locked="true" hidden="false"/>
    </xf>
    <xf numFmtId="164" fontId="86" fillId="0" borderId="3" xfId="1280" applyFont="true" applyBorder="true" applyAlignment="true" applyProtection="false">
      <alignment horizontal="justify" vertical="top" textRotation="0" wrapText="true" indent="0" shrinkToFit="false"/>
      <protection locked="true" hidden="false"/>
    </xf>
    <xf numFmtId="164" fontId="86" fillId="0" borderId="3" xfId="1280" applyFont="true" applyBorder="true" applyAlignment="true" applyProtection="false">
      <alignment horizontal="center" vertical="bottom" textRotation="0" wrapText="true" indent="0" shrinkToFit="false"/>
      <protection locked="true" hidden="false"/>
    </xf>
    <xf numFmtId="170" fontId="86" fillId="0" borderId="42" xfId="0" applyFont="true" applyBorder="true" applyAlignment="true" applyProtection="false">
      <alignment horizontal="right" vertical="top" textRotation="0" wrapText="true" indent="0" shrinkToFit="false"/>
      <protection locked="true" hidden="false"/>
    </xf>
    <xf numFmtId="164" fontId="86" fillId="0" borderId="32" xfId="1280" applyFont="true" applyBorder="true" applyAlignment="true" applyProtection="false">
      <alignment horizontal="center" vertical="bottom" textRotation="0" wrapText="true" indent="0" shrinkToFit="false"/>
      <protection locked="true" hidden="false"/>
    </xf>
    <xf numFmtId="170" fontId="86" fillId="0" borderId="43" xfId="0" applyFont="true" applyBorder="true" applyAlignment="true" applyProtection="true">
      <alignment horizontal="right" vertical="bottom" textRotation="0" wrapText="false" indent="0" shrinkToFit="false"/>
      <protection locked="false" hidden="false"/>
    </xf>
    <xf numFmtId="170" fontId="86" fillId="0" borderId="0" xfId="0" applyFont="true" applyBorder="false" applyAlignment="true" applyProtection="false">
      <alignment horizontal="justify" vertical="top" textRotation="0" wrapText="true" indent="0" shrinkToFit="false"/>
      <protection locked="true" hidden="false"/>
    </xf>
    <xf numFmtId="170" fontId="85" fillId="0" borderId="0" xfId="0" applyFont="true" applyBorder="false" applyAlignment="true" applyProtection="false">
      <alignment horizontal="right" vertical="top" textRotation="0" wrapText="true" indent="0" shrinkToFit="false"/>
      <protection locked="true" hidden="false"/>
    </xf>
    <xf numFmtId="164" fontId="86" fillId="0" borderId="0" xfId="0" applyFont="true" applyBorder="false" applyAlignment="true" applyProtection="false">
      <alignment horizontal="justify" vertical="top" textRotation="0" wrapText="true" indent="0" shrinkToFit="false"/>
      <protection locked="true" hidden="false"/>
    </xf>
    <xf numFmtId="164" fontId="86" fillId="0" borderId="0" xfId="0" applyFont="true" applyBorder="false" applyAlignment="true" applyProtection="false">
      <alignment horizontal="center" vertical="bottom" textRotation="0" wrapText="true" indent="0" shrinkToFit="false"/>
      <protection locked="true" hidden="false"/>
    </xf>
    <xf numFmtId="170" fontId="8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70" fontId="82" fillId="0" borderId="0" xfId="0" applyFont="true" applyBorder="false" applyAlignment="true" applyProtection="false">
      <alignment horizontal="center" vertical="bottom" textRotation="0" wrapText="false" indent="0" shrinkToFit="false"/>
      <protection locked="true" hidden="false"/>
    </xf>
    <xf numFmtId="170" fontId="82" fillId="0" borderId="0" xfId="0" applyFont="true" applyBorder="true" applyAlignment="true" applyProtection="false">
      <alignment horizontal="left" vertical="center" textRotation="0" wrapText="true" indent="0" shrinkToFit="false"/>
      <protection locked="true" hidden="false"/>
    </xf>
    <xf numFmtId="170" fontId="83" fillId="0" borderId="0" xfId="0" applyFont="true" applyBorder="false" applyAlignment="true" applyProtection="false">
      <alignment horizontal="center" vertical="top" textRotation="0" wrapText="false" indent="0" shrinkToFit="false"/>
      <protection locked="true" hidden="false"/>
    </xf>
    <xf numFmtId="170" fontId="83" fillId="0" borderId="0" xfId="0" applyFont="true" applyBorder="false" applyAlignment="true" applyProtection="false">
      <alignment horizontal="general" vertical="top" textRotation="0" wrapText="false" indent="0" shrinkToFit="false"/>
      <protection locked="true" hidden="false"/>
    </xf>
    <xf numFmtId="164" fontId="82" fillId="0" borderId="23" xfId="0" applyFont="true" applyBorder="true" applyAlignment="true" applyProtection="false">
      <alignment horizontal="general" vertical="top" textRotation="0" wrapText="false" indent="0" shrinkToFit="false"/>
      <protection locked="true" hidden="false"/>
    </xf>
    <xf numFmtId="170" fontId="83" fillId="0" borderId="24" xfId="0" applyFont="true" applyBorder="true" applyAlignment="true" applyProtection="false">
      <alignment horizontal="center" vertical="bottom" textRotation="0" wrapText="false" indent="0" shrinkToFit="false"/>
      <protection locked="true" hidden="false"/>
    </xf>
    <xf numFmtId="170" fontId="83" fillId="0" borderId="25" xfId="0" applyFont="true" applyBorder="true" applyAlignment="true" applyProtection="false">
      <alignment horizontal="center" vertical="bottom" textRotation="0" wrapText="false" indent="0" shrinkToFit="false"/>
      <protection locked="true" hidden="false"/>
    </xf>
    <xf numFmtId="170" fontId="83" fillId="0" borderId="0" xfId="0" applyFont="true" applyBorder="false" applyAlignment="true" applyProtection="false">
      <alignment horizontal="right" vertical="top" textRotation="0" wrapText="true" indent="0" shrinkToFit="false"/>
      <protection locked="true" hidden="false"/>
    </xf>
    <xf numFmtId="164" fontId="82" fillId="0" borderId="0" xfId="1251" applyFont="true" applyBorder="false" applyAlignment="true" applyProtection="false">
      <alignment horizontal="justify" vertical="top" textRotation="0" wrapText="true" indent="0" shrinkToFit="false"/>
      <protection locked="true" hidden="false"/>
    </xf>
    <xf numFmtId="170" fontId="83" fillId="0" borderId="0" xfId="1251" applyFont="true" applyBorder="false" applyAlignment="true" applyProtection="false">
      <alignment horizontal="center" vertical="bottom" textRotation="0" wrapText="true" indent="0" shrinkToFit="false"/>
      <protection locked="true" hidden="false"/>
    </xf>
    <xf numFmtId="170" fontId="83" fillId="0" borderId="0" xfId="1251" applyFont="true" applyBorder="false" applyAlignment="true" applyProtection="false">
      <alignment horizontal="center" vertical="top" textRotation="0" wrapText="true" indent="0" shrinkToFit="false"/>
      <protection locked="true" hidden="false"/>
    </xf>
    <xf numFmtId="170" fontId="82" fillId="0" borderId="0" xfId="1251" applyFont="true" applyBorder="false" applyAlignment="true" applyProtection="false">
      <alignment horizontal="center" vertical="top" textRotation="0" wrapText="true" indent="0" shrinkToFit="false"/>
      <protection locked="true" hidden="false"/>
    </xf>
    <xf numFmtId="170" fontId="82" fillId="0" borderId="0" xfId="1251" applyFont="true" applyBorder="false" applyAlignment="true" applyProtection="false">
      <alignment horizontal="right" vertical="bottom" textRotation="0" wrapText="true" indent="0" shrinkToFit="false"/>
      <protection locked="true" hidden="false"/>
    </xf>
    <xf numFmtId="164" fontId="82" fillId="0" borderId="27" xfId="0" applyFont="true" applyBorder="true" applyAlignment="true" applyProtection="false">
      <alignment horizontal="justify" vertical="bottom" textRotation="0" wrapText="true" indent="0" shrinkToFit="false"/>
      <protection locked="true" hidden="false"/>
    </xf>
    <xf numFmtId="170" fontId="83" fillId="0" borderId="28" xfId="0" applyFont="true" applyBorder="true" applyAlignment="true" applyProtection="false">
      <alignment horizontal="center" vertical="bottom" textRotation="0" wrapText="true" indent="0" shrinkToFit="false"/>
      <protection locked="true" hidden="false"/>
    </xf>
    <xf numFmtId="170" fontId="83" fillId="0" borderId="68" xfId="0" applyFont="true" applyBorder="true" applyAlignment="true" applyProtection="false">
      <alignment horizontal="center" vertical="top" textRotation="0" wrapText="true" indent="0" shrinkToFit="false"/>
      <protection locked="true" hidden="false"/>
    </xf>
    <xf numFmtId="170" fontId="83" fillId="0" borderId="68" xfId="0" applyFont="true" applyBorder="true" applyAlignment="true" applyProtection="false">
      <alignment horizontal="center" vertical="top" textRotation="0" wrapText="true" indent="0" shrinkToFit="false"/>
      <protection locked="true" hidden="false"/>
    </xf>
    <xf numFmtId="170" fontId="82" fillId="0" borderId="30" xfId="1251" applyFont="true" applyBorder="true" applyAlignment="true" applyProtection="false">
      <alignment horizontal="center" vertical="top" textRotation="0" wrapText="true" indent="0" shrinkToFit="false"/>
      <protection locked="true" hidden="false"/>
    </xf>
    <xf numFmtId="164" fontId="82" fillId="0" borderId="31" xfId="0" applyFont="true" applyBorder="true" applyAlignment="true" applyProtection="false">
      <alignment horizontal="justify" vertical="bottom" textRotation="0" wrapText="true" indent="0" shrinkToFit="false"/>
      <protection locked="true" hidden="false"/>
    </xf>
    <xf numFmtId="170" fontId="83" fillId="0" borderId="32" xfId="0" applyFont="true" applyBorder="true" applyAlignment="true" applyProtection="false">
      <alignment horizontal="center" vertical="bottom" textRotation="0" wrapText="true" indent="0" shrinkToFit="false"/>
      <protection locked="true" hidden="false"/>
    </xf>
    <xf numFmtId="170" fontId="83" fillId="0" borderId="29" xfId="0" applyFont="true" applyBorder="true" applyAlignment="true" applyProtection="false">
      <alignment horizontal="center" vertical="top" textRotation="0" wrapText="true" indent="0" shrinkToFit="false"/>
      <protection locked="true" hidden="false"/>
    </xf>
    <xf numFmtId="170" fontId="83" fillId="0" borderId="29" xfId="0" applyFont="true" applyBorder="true" applyAlignment="true" applyProtection="false">
      <alignment horizontal="center" vertical="top" textRotation="0" wrapText="true" indent="0" shrinkToFit="false"/>
      <protection locked="true" hidden="false"/>
    </xf>
    <xf numFmtId="170" fontId="82" fillId="0" borderId="33" xfId="1251" applyFont="true" applyBorder="true" applyAlignment="true" applyProtection="false">
      <alignment horizontal="center" vertical="top" textRotation="0" wrapText="true" indent="0" shrinkToFit="false"/>
      <protection locked="true" hidden="false"/>
    </xf>
    <xf numFmtId="164" fontId="82" fillId="0" borderId="34" xfId="0" applyFont="true" applyBorder="true" applyAlignment="true" applyProtection="false">
      <alignment horizontal="justify" vertical="top" textRotation="0" wrapText="true" indent="0" shrinkToFit="false"/>
      <protection locked="true" hidden="false"/>
    </xf>
    <xf numFmtId="170" fontId="83" fillId="0" borderId="0" xfId="0" applyFont="true" applyBorder="true" applyAlignment="true" applyProtection="false">
      <alignment horizontal="center" vertical="bottom" textRotation="0" wrapText="true" indent="0" shrinkToFit="false"/>
      <protection locked="true" hidden="false"/>
    </xf>
    <xf numFmtId="170" fontId="83" fillId="0" borderId="0" xfId="0" applyFont="true" applyBorder="true" applyAlignment="true" applyProtection="false">
      <alignment horizontal="center" vertical="top" textRotation="0" wrapText="true" indent="0" shrinkToFit="false"/>
      <protection locked="true" hidden="false"/>
    </xf>
    <xf numFmtId="170" fontId="83" fillId="0" borderId="0" xfId="0" applyFont="true" applyBorder="true" applyAlignment="true" applyProtection="false">
      <alignment horizontal="center" vertical="top" textRotation="0" wrapText="true" indent="0" shrinkToFit="false"/>
      <protection locked="true" hidden="false"/>
    </xf>
    <xf numFmtId="170" fontId="83" fillId="0" borderId="35" xfId="1251" applyFont="true" applyBorder="true" applyAlignment="true" applyProtection="false">
      <alignment horizontal="center" vertical="top" textRotation="0" wrapText="true" indent="0" shrinkToFit="false"/>
      <protection locked="true" hidden="false"/>
    </xf>
    <xf numFmtId="164" fontId="82" fillId="0" borderId="69" xfId="0" applyFont="true" applyBorder="true" applyAlignment="true" applyProtection="false">
      <alignment horizontal="left" vertical="top" textRotation="0" wrapText="true" indent="0" shrinkToFit="false"/>
      <protection locked="true" hidden="false"/>
    </xf>
    <xf numFmtId="170" fontId="82" fillId="0" borderId="70" xfId="0" applyFont="true" applyBorder="true" applyAlignment="true" applyProtection="false">
      <alignment horizontal="center" vertical="bottom" textRotation="0" wrapText="true" indent="0" shrinkToFit="false"/>
      <protection locked="true" hidden="false"/>
    </xf>
    <xf numFmtId="170" fontId="83" fillId="0" borderId="70" xfId="0" applyFont="true" applyBorder="true" applyAlignment="true" applyProtection="false">
      <alignment horizontal="center" vertical="top" textRotation="0" wrapText="true" indent="0" shrinkToFit="false"/>
      <protection locked="true" hidden="false"/>
    </xf>
    <xf numFmtId="170" fontId="82" fillId="0" borderId="70" xfId="1251" applyFont="true" applyBorder="true" applyAlignment="true" applyProtection="false">
      <alignment horizontal="center" vertical="top" textRotation="0" wrapText="true" indent="0" shrinkToFit="false"/>
      <protection locked="true" hidden="false"/>
    </xf>
    <xf numFmtId="170" fontId="82" fillId="0" borderId="71" xfId="1251" applyFont="true" applyBorder="true" applyAlignment="true" applyProtection="false">
      <alignment horizontal="center" vertical="top" textRotation="0" wrapText="true" indent="0" shrinkToFit="false"/>
      <protection locked="true" hidden="false"/>
    </xf>
    <xf numFmtId="164" fontId="82" fillId="0" borderId="19" xfId="0" applyFont="true" applyBorder="true" applyAlignment="true" applyProtection="false">
      <alignment horizontal="left" vertical="top" textRotation="0" wrapText="true" indent="0" shrinkToFit="false"/>
      <protection locked="true" hidden="false"/>
    </xf>
    <xf numFmtId="170" fontId="82" fillId="0" borderId="36" xfId="0" applyFont="true" applyBorder="true" applyAlignment="true" applyProtection="false">
      <alignment horizontal="center" vertical="bottom" textRotation="0" wrapText="true" indent="0" shrinkToFit="false"/>
      <protection locked="true" hidden="false"/>
    </xf>
    <xf numFmtId="170" fontId="83" fillId="0" borderId="36" xfId="0" applyFont="true" applyBorder="true" applyAlignment="true" applyProtection="false">
      <alignment horizontal="center" vertical="top" textRotation="0" wrapText="true" indent="0" shrinkToFit="false"/>
      <protection locked="true" hidden="false"/>
    </xf>
    <xf numFmtId="170" fontId="82" fillId="0" borderId="36" xfId="1251" applyFont="true" applyBorder="true" applyAlignment="true" applyProtection="false">
      <alignment horizontal="center" vertical="top" textRotation="0" wrapText="true" indent="0" shrinkToFit="false"/>
      <protection locked="true" hidden="false"/>
    </xf>
    <xf numFmtId="170" fontId="82" fillId="0" borderId="20" xfId="1251" applyFont="true" applyBorder="true" applyAlignment="true" applyProtection="false">
      <alignment horizontal="center" vertical="top" textRotation="0" wrapText="true" indent="0" shrinkToFit="false"/>
      <protection locked="true" hidden="false"/>
    </xf>
    <xf numFmtId="164" fontId="82" fillId="0" borderId="72" xfId="0" applyFont="true" applyBorder="true" applyAlignment="true" applyProtection="false">
      <alignment horizontal="left" vertical="top" textRotation="0" wrapText="true" indent="0" shrinkToFit="false"/>
      <protection locked="true" hidden="false"/>
    </xf>
    <xf numFmtId="170" fontId="82" fillId="0" borderId="26" xfId="0" applyFont="true" applyBorder="true" applyAlignment="true" applyProtection="false">
      <alignment horizontal="center" vertical="bottom" textRotation="0" wrapText="true" indent="0" shrinkToFit="false"/>
      <protection locked="true" hidden="false"/>
    </xf>
    <xf numFmtId="170" fontId="83" fillId="0" borderId="26" xfId="0" applyFont="true" applyBorder="true" applyAlignment="true" applyProtection="false">
      <alignment horizontal="center" vertical="top" textRotation="0" wrapText="true" indent="0" shrinkToFit="false"/>
      <protection locked="true" hidden="false"/>
    </xf>
    <xf numFmtId="170" fontId="82" fillId="0" borderId="26" xfId="1251" applyFont="true" applyBorder="true" applyAlignment="true" applyProtection="false">
      <alignment horizontal="center" vertical="top" textRotation="0" wrapText="true" indent="0" shrinkToFit="false"/>
      <protection locked="true" hidden="false"/>
    </xf>
    <xf numFmtId="170" fontId="82" fillId="0" borderId="73" xfId="1251" applyFont="true" applyBorder="true" applyAlignment="true" applyProtection="false">
      <alignment horizontal="center" vertical="top" textRotation="0" wrapText="true" indent="0" shrinkToFit="false"/>
      <protection locked="true" hidden="false"/>
    </xf>
    <xf numFmtId="170" fontId="82" fillId="0" borderId="0" xfId="0" applyFont="true" applyBorder="false" applyAlignment="true" applyProtection="false">
      <alignment horizontal="center" vertical="bottom" textRotation="0" wrapText="true" indent="0" shrinkToFit="false"/>
      <protection locked="true" hidden="false"/>
    </xf>
    <xf numFmtId="170" fontId="82" fillId="0" borderId="64" xfId="0" applyFont="true" applyBorder="true" applyAlignment="true" applyProtection="false">
      <alignment horizontal="center" vertical="top" textRotation="0" wrapText="true" indent="0" shrinkToFit="false"/>
      <protection locked="true" hidden="false"/>
    </xf>
    <xf numFmtId="164" fontId="82" fillId="0" borderId="54" xfId="0" applyFont="true" applyBorder="true" applyAlignment="true" applyProtection="false">
      <alignment horizontal="center" vertical="top" textRotation="0" wrapText="true" indent="0" shrinkToFit="false"/>
      <protection locked="true" hidden="false"/>
    </xf>
    <xf numFmtId="170" fontId="82" fillId="0" borderId="54" xfId="0" applyFont="true" applyBorder="true" applyAlignment="true" applyProtection="false">
      <alignment horizontal="center" vertical="bottom" textRotation="0" wrapText="true" indent="0" shrinkToFit="false"/>
      <protection locked="true" hidden="false"/>
    </xf>
    <xf numFmtId="170" fontId="83" fillId="0" borderId="54" xfId="0" applyFont="true" applyBorder="true" applyAlignment="true" applyProtection="false">
      <alignment horizontal="center" vertical="bottom" textRotation="0" wrapText="true" indent="0" shrinkToFit="false"/>
      <protection locked="true" hidden="false"/>
    </xf>
    <xf numFmtId="170" fontId="82" fillId="0" borderId="59" xfId="0" applyFont="true" applyBorder="true" applyAlignment="true" applyProtection="false">
      <alignment horizontal="center" vertical="bottom" textRotation="0" wrapText="true" indent="0" shrinkToFit="false"/>
      <protection locked="true" hidden="false"/>
    </xf>
    <xf numFmtId="164" fontId="83" fillId="0" borderId="55" xfId="0" applyFont="true" applyBorder="true" applyAlignment="true" applyProtection="false">
      <alignment horizontal="center" vertical="bottom" textRotation="0" wrapText="false" indent="0" shrinkToFit="false"/>
      <protection locked="true" hidden="false"/>
    </xf>
    <xf numFmtId="170" fontId="83" fillId="0" borderId="42" xfId="0" applyFont="true" applyBorder="true" applyAlignment="true" applyProtection="false">
      <alignment horizontal="justify" vertical="top" textRotation="0" wrapText="true" indent="0" shrinkToFit="false"/>
      <protection locked="true" hidden="false"/>
    </xf>
    <xf numFmtId="164" fontId="83" fillId="0" borderId="29" xfId="0" applyFont="true" applyBorder="true" applyAlignment="true" applyProtection="false">
      <alignment horizontal="right" vertical="top" textRotation="0" wrapText="true" indent="0" shrinkToFit="false"/>
      <protection locked="true" hidden="false"/>
    </xf>
    <xf numFmtId="164" fontId="83" fillId="0" borderId="29" xfId="0" applyFont="true" applyBorder="true" applyAlignment="true" applyProtection="false">
      <alignment horizontal="center" vertical="bottom" textRotation="0" wrapText="false" indent="0" shrinkToFit="false"/>
      <protection locked="true" hidden="false"/>
    </xf>
    <xf numFmtId="170" fontId="83" fillId="0" borderId="46" xfId="0" applyFont="true" applyBorder="true" applyAlignment="true" applyProtection="false">
      <alignment horizontal="center" vertical="bottom" textRotation="0" wrapText="false" indent="0" shrinkToFit="false"/>
      <protection locked="true" hidden="false"/>
    </xf>
    <xf numFmtId="164" fontId="83" fillId="0" borderId="52" xfId="0" applyFont="true" applyBorder="true" applyAlignment="true" applyProtection="false">
      <alignment horizontal="center" vertical="bottom" textRotation="0" wrapText="false" indent="0" shrinkToFit="false"/>
      <protection locked="true" hidden="false"/>
    </xf>
    <xf numFmtId="164" fontId="83" fillId="0" borderId="44" xfId="0" applyFont="true" applyBorder="true" applyAlignment="true" applyProtection="false">
      <alignment horizontal="center" vertical="bottom" textRotation="0" wrapText="false" indent="0" shrinkToFit="false"/>
      <protection locked="true" hidden="false"/>
    </xf>
    <xf numFmtId="170" fontId="83" fillId="0" borderId="40" xfId="0" applyFont="true" applyBorder="true" applyAlignment="true" applyProtection="false">
      <alignment horizontal="justify" vertical="top" textRotation="0" wrapText="true" indent="0" shrinkToFit="false"/>
      <protection locked="true" hidden="false"/>
    </xf>
    <xf numFmtId="164" fontId="93" fillId="0" borderId="3" xfId="0" applyFont="true" applyBorder="true" applyAlignment="true" applyProtection="false">
      <alignment horizontal="left" vertical="top" textRotation="0" wrapText="true" indent="0" shrinkToFit="false"/>
      <protection locked="true" hidden="false"/>
    </xf>
    <xf numFmtId="164" fontId="83" fillId="0" borderId="39" xfId="0" applyFont="true" applyBorder="true" applyAlignment="true" applyProtection="false">
      <alignment horizontal="center" vertical="bottom" textRotation="0" wrapText="false" indent="0" shrinkToFit="false"/>
      <protection locked="true" hidden="false"/>
    </xf>
    <xf numFmtId="170" fontId="83" fillId="0" borderId="39" xfId="0" applyFont="true" applyBorder="true" applyAlignment="true" applyProtection="false">
      <alignment horizontal="center" vertical="bottom" textRotation="0" wrapText="false" indent="0" shrinkToFit="false"/>
      <protection locked="true" hidden="false"/>
    </xf>
    <xf numFmtId="164" fontId="83" fillId="0" borderId="58" xfId="0" applyFont="true" applyBorder="true" applyAlignment="true" applyProtection="false">
      <alignment horizontal="center" vertical="bottom" textRotation="0" wrapText="false" indent="0" shrinkToFit="false"/>
      <protection locked="true" hidden="false"/>
    </xf>
    <xf numFmtId="164" fontId="83" fillId="0" borderId="38" xfId="0" applyFont="true" applyBorder="true" applyAlignment="true" applyProtection="false">
      <alignment horizontal="center" vertical="bottom" textRotation="0" wrapText="false" indent="0" shrinkToFit="false"/>
      <protection locked="true" hidden="false"/>
    </xf>
    <xf numFmtId="164" fontId="93" fillId="0" borderId="39" xfId="0" applyFont="true" applyBorder="true" applyAlignment="true" applyProtection="false">
      <alignment horizontal="left" vertical="top" textRotation="0" wrapText="true" indent="0" shrinkToFit="false"/>
      <protection locked="true" hidden="false"/>
    </xf>
    <xf numFmtId="164" fontId="83" fillId="0" borderId="39" xfId="0" applyFont="true" applyBorder="true" applyAlignment="true" applyProtection="false">
      <alignment horizontal="justify" vertical="top" textRotation="0" wrapText="true" indent="0" shrinkToFit="false"/>
      <protection locked="true" hidden="false"/>
    </xf>
    <xf numFmtId="164" fontId="83" fillId="0" borderId="39" xfId="0" applyFont="true" applyBorder="true" applyAlignment="true" applyProtection="false">
      <alignment horizontal="right" vertical="top" textRotation="0" wrapText="true" indent="0" shrinkToFit="false"/>
      <protection locked="true" hidden="false"/>
    </xf>
    <xf numFmtId="164" fontId="83" fillId="0" borderId="41" xfId="0" applyFont="true" applyBorder="true" applyAlignment="true" applyProtection="false">
      <alignment horizontal="center" vertical="bottom" textRotation="0" wrapText="false" indent="0" shrinkToFit="false"/>
      <protection locked="true" hidden="false"/>
    </xf>
    <xf numFmtId="170" fontId="82" fillId="0" borderId="23" xfId="0" applyFont="true" applyBorder="true" applyAlignment="true" applyProtection="false">
      <alignment horizontal="right" vertical="top" textRotation="0" wrapText="true" indent="0" shrinkToFit="false"/>
      <protection locked="true" hidden="false"/>
    </xf>
    <xf numFmtId="164" fontId="82" fillId="0" borderId="24" xfId="0" applyFont="true" applyBorder="true" applyAlignment="true" applyProtection="false">
      <alignment horizontal="justify" vertical="top" textRotation="0" wrapText="true" indent="0" shrinkToFit="false"/>
      <protection locked="true" hidden="false"/>
    </xf>
    <xf numFmtId="170" fontId="83" fillId="0" borderId="24" xfId="0" applyFont="true" applyBorder="true" applyAlignment="true" applyProtection="false">
      <alignment horizontal="center" vertical="bottom" textRotation="0" wrapText="true" indent="0" shrinkToFit="false"/>
      <protection locked="true" hidden="false"/>
    </xf>
    <xf numFmtId="170" fontId="94" fillId="0" borderId="42" xfId="1251" applyFont="true" applyBorder="true" applyAlignment="true" applyProtection="false">
      <alignment horizontal="right" vertical="top" textRotation="0" wrapText="true" indent="0" shrinkToFit="false"/>
      <protection locked="true" hidden="false"/>
    </xf>
    <xf numFmtId="164" fontId="95" fillId="0" borderId="43" xfId="0" applyFont="true" applyBorder="true" applyAlignment="true" applyProtection="false">
      <alignment horizontal="justify" vertical="top" textRotation="0" wrapText="true" indent="0" shrinkToFit="false"/>
      <protection locked="true" hidden="false"/>
    </xf>
    <xf numFmtId="170" fontId="82" fillId="0" borderId="46" xfId="0" applyFont="true" applyBorder="true" applyAlignment="true" applyProtection="false">
      <alignment horizontal="center" vertical="bottom" textRotation="0" wrapText="true" indent="0" shrinkToFit="false"/>
      <protection locked="true" hidden="false"/>
    </xf>
    <xf numFmtId="170" fontId="83" fillId="0" borderId="29" xfId="0" applyFont="true" applyBorder="true" applyAlignment="true" applyProtection="false">
      <alignment horizontal="center" vertical="bottom" textRotation="0" wrapText="true" indent="0" shrinkToFit="false"/>
      <protection locked="true" hidden="false"/>
    </xf>
    <xf numFmtId="170" fontId="83" fillId="28" borderId="37" xfId="0" applyFont="true" applyBorder="true" applyAlignment="true" applyProtection="false">
      <alignment horizontal="right" vertical="top" textRotation="0" wrapText="true" indent="0" shrinkToFit="false"/>
      <protection locked="true" hidden="false"/>
    </xf>
    <xf numFmtId="164" fontId="83" fillId="0" borderId="3" xfId="0" applyFont="true" applyBorder="true" applyAlignment="true" applyProtection="false">
      <alignment horizontal="justify" vertical="top" textRotation="0" wrapText="true" indent="0" shrinkToFit="false"/>
      <protection locked="true" hidden="false"/>
    </xf>
    <xf numFmtId="170" fontId="83" fillId="0" borderId="3" xfId="0" applyFont="true" applyBorder="true" applyAlignment="true" applyProtection="false">
      <alignment horizontal="center" vertical="bottom" textRotation="0" wrapText="true" indent="0" shrinkToFit="false"/>
      <protection locked="true" hidden="false"/>
    </xf>
    <xf numFmtId="170" fontId="83" fillId="0" borderId="3" xfId="0" applyFont="true" applyBorder="true" applyAlignment="true" applyProtection="false">
      <alignment horizontal="center" vertical="bottom" textRotation="0" wrapText="false" indent="0" shrinkToFit="false"/>
      <protection locked="true" hidden="false"/>
    </xf>
    <xf numFmtId="170" fontId="83" fillId="0" borderId="3" xfId="0" applyFont="true" applyBorder="true" applyAlignment="true" applyProtection="true">
      <alignment horizontal="center" vertical="bottom" textRotation="0" wrapText="false" indent="0" shrinkToFit="false"/>
      <protection locked="false" hidden="false"/>
    </xf>
    <xf numFmtId="170" fontId="83" fillId="0" borderId="38" xfId="0" applyFont="true" applyBorder="true" applyAlignment="true" applyProtection="false">
      <alignment horizontal="center" vertical="bottom" textRotation="0" wrapText="false" indent="0" shrinkToFit="false"/>
      <protection locked="true" hidden="false"/>
    </xf>
    <xf numFmtId="170" fontId="83" fillId="0" borderId="37" xfId="0" applyFont="true" applyBorder="true" applyAlignment="true" applyProtection="false">
      <alignment horizontal="right" vertical="top" textRotation="0" wrapText="true" indent="0" shrinkToFit="false"/>
      <protection locked="true" hidden="false"/>
    </xf>
    <xf numFmtId="170" fontId="83" fillId="0" borderId="3" xfId="0" applyFont="true" applyBorder="true" applyAlignment="true" applyProtection="false">
      <alignment horizontal="justify" vertical="top" textRotation="0" wrapText="true" indent="0" shrinkToFit="false"/>
      <protection locked="true" hidden="false"/>
    </xf>
    <xf numFmtId="170" fontId="83" fillId="0" borderId="3" xfId="0" applyFont="true" applyBorder="true" applyAlignment="true" applyProtection="true">
      <alignment horizontal="center" vertical="bottom" textRotation="0" wrapText="true" indent="0" shrinkToFit="false"/>
      <protection locked="false" hidden="false"/>
    </xf>
    <xf numFmtId="164" fontId="83" fillId="0" borderId="3" xfId="1251" applyFont="true" applyBorder="true" applyAlignment="true" applyProtection="false">
      <alignment horizontal="justify" vertical="top" textRotation="0" wrapText="true" indent="0" shrinkToFit="false"/>
      <protection locked="true" hidden="false"/>
    </xf>
    <xf numFmtId="164" fontId="83" fillId="0" borderId="3" xfId="880" applyFont="true" applyBorder="true" applyAlignment="true" applyProtection="false">
      <alignment horizontal="justify" vertical="top" textRotation="0" wrapText="true" indent="0" shrinkToFit="false"/>
      <protection locked="true" hidden="false"/>
    </xf>
    <xf numFmtId="170" fontId="82" fillId="0" borderId="40" xfId="0" applyFont="true" applyBorder="true" applyAlignment="true" applyProtection="false">
      <alignment horizontal="right" vertical="top" textRotation="0" wrapText="true" indent="0" shrinkToFit="false"/>
      <protection locked="true" hidden="false"/>
    </xf>
    <xf numFmtId="164" fontId="83" fillId="0" borderId="48" xfId="0" applyFont="true" applyBorder="true" applyAlignment="true" applyProtection="false">
      <alignment horizontal="justify" vertical="top" textRotation="0" wrapText="true" indent="0" shrinkToFit="false"/>
      <protection locked="true" hidden="false"/>
    </xf>
    <xf numFmtId="170" fontId="83" fillId="0" borderId="39" xfId="0" applyFont="true" applyBorder="true" applyAlignment="true" applyProtection="false">
      <alignment horizontal="center" vertical="bottom" textRotation="0" wrapText="true" indent="0" shrinkToFit="false"/>
      <protection locked="true" hidden="false"/>
    </xf>
    <xf numFmtId="170" fontId="83" fillId="0" borderId="58" xfId="0" applyFont="true" applyBorder="true" applyAlignment="true" applyProtection="true">
      <alignment horizontal="center" vertical="bottom" textRotation="0" wrapText="true" indent="0" shrinkToFit="false"/>
      <protection locked="false" hidden="false"/>
    </xf>
    <xf numFmtId="164" fontId="82" fillId="0" borderId="24" xfId="0" applyFont="true" applyBorder="true" applyAlignment="true" applyProtection="false">
      <alignment horizontal="left" vertical="top" textRotation="0" wrapText="true" indent="0" shrinkToFit="false"/>
      <protection locked="true" hidden="false"/>
    </xf>
    <xf numFmtId="170" fontId="82" fillId="0" borderId="24" xfId="0" applyFont="true" applyBorder="true" applyAlignment="true" applyProtection="true">
      <alignment horizontal="center" vertical="bottom" textRotation="0" wrapText="true" indent="0" shrinkToFit="false"/>
      <protection locked="false" hidden="false"/>
    </xf>
    <xf numFmtId="170" fontId="82" fillId="0" borderId="25" xfId="0" applyFont="true" applyBorder="true" applyAlignment="true" applyProtection="false">
      <alignment horizontal="center" vertical="bottom" textRotation="0" wrapText="true" indent="0" shrinkToFit="false"/>
      <protection locked="true" hidden="false"/>
    </xf>
    <xf numFmtId="164" fontId="83" fillId="0" borderId="52" xfId="0" applyFont="true" applyBorder="true" applyAlignment="true" applyProtection="true">
      <alignment horizontal="center" vertical="bottom" textRotation="0" wrapText="false" indent="0" shrinkToFit="false"/>
      <protection locked="false" hidden="false"/>
    </xf>
    <xf numFmtId="170" fontId="82" fillId="0" borderId="45" xfId="0" applyFont="true" applyBorder="true" applyAlignment="true" applyProtection="false">
      <alignment horizontal="right" vertical="top" textRotation="0" wrapText="true" indent="0" shrinkToFit="false"/>
      <protection locked="true" hidden="false"/>
    </xf>
    <xf numFmtId="170" fontId="82" fillId="0" borderId="48" xfId="0" applyFont="true" applyBorder="true" applyAlignment="true" applyProtection="false">
      <alignment horizontal="justify" vertical="top" textRotation="0" wrapText="true" indent="0" shrinkToFit="false"/>
      <protection locked="true" hidden="false"/>
    </xf>
    <xf numFmtId="170" fontId="83" fillId="0" borderId="53" xfId="0" applyFont="true" applyBorder="true" applyAlignment="true" applyProtection="true">
      <alignment horizontal="center" vertical="bottom" textRotation="0" wrapText="true" indent="0" shrinkToFit="false"/>
      <protection locked="false" hidden="false"/>
    </xf>
    <xf numFmtId="170" fontId="82" fillId="0" borderId="23" xfId="880" applyFont="true" applyBorder="true" applyAlignment="true" applyProtection="false">
      <alignment horizontal="right" vertical="top" textRotation="0" wrapText="true" indent="0" shrinkToFit="false"/>
      <protection locked="true" hidden="false"/>
    </xf>
    <xf numFmtId="164" fontId="82" fillId="0" borderId="24" xfId="880" applyFont="true" applyBorder="true" applyAlignment="true" applyProtection="false">
      <alignment horizontal="justify" vertical="top" textRotation="0" wrapText="true" indent="0" shrinkToFit="false"/>
      <protection locked="true" hidden="false"/>
    </xf>
    <xf numFmtId="170" fontId="83" fillId="0" borderId="24" xfId="880" applyFont="true" applyBorder="true" applyAlignment="true" applyProtection="false">
      <alignment horizontal="center" vertical="bottom" textRotation="0" wrapText="true" indent="0" shrinkToFit="false"/>
      <protection locked="true" hidden="false"/>
    </xf>
    <xf numFmtId="170" fontId="83" fillId="0" borderId="24" xfId="880" applyFont="true" applyBorder="true" applyAlignment="true" applyProtection="true">
      <alignment horizontal="center" vertical="bottom" textRotation="0" wrapText="true" indent="0" shrinkToFit="false"/>
      <protection locked="false" hidden="false"/>
    </xf>
    <xf numFmtId="170" fontId="82" fillId="0" borderId="42" xfId="0" applyFont="true" applyBorder="true" applyAlignment="true" applyProtection="false">
      <alignment horizontal="right" vertical="top" textRotation="0" wrapText="true" indent="0" shrinkToFit="false"/>
      <protection locked="true" hidden="false"/>
    </xf>
    <xf numFmtId="164" fontId="82" fillId="0" borderId="43" xfId="0" applyFont="true" applyBorder="true" applyAlignment="true" applyProtection="false">
      <alignment horizontal="justify" vertical="top" textRotation="0" wrapText="true" indent="0" shrinkToFit="false"/>
      <protection locked="true" hidden="false"/>
    </xf>
    <xf numFmtId="170" fontId="82" fillId="0" borderId="29" xfId="0" applyFont="true" applyBorder="true" applyAlignment="true" applyProtection="false">
      <alignment horizontal="center" vertical="bottom" textRotation="0" wrapText="true" indent="0" shrinkToFit="false"/>
      <protection locked="true" hidden="false"/>
    </xf>
    <xf numFmtId="170" fontId="83" fillId="0" borderId="52" xfId="0" applyFont="true" applyBorder="true" applyAlignment="true" applyProtection="true">
      <alignment horizontal="center" vertical="bottom" textRotation="0" wrapText="true" indent="0" shrinkToFit="false"/>
      <protection locked="false" hidden="false"/>
    </xf>
    <xf numFmtId="188" fontId="83" fillId="28" borderId="3" xfId="0" applyFont="true" applyBorder="true" applyAlignment="true" applyProtection="false">
      <alignment horizontal="justify" vertical="top" textRotation="0" wrapText="true" indent="0" shrinkToFit="false"/>
      <protection locked="true" hidden="false"/>
    </xf>
    <xf numFmtId="170" fontId="83" fillId="28" borderId="3" xfId="0" applyFont="true" applyBorder="true" applyAlignment="true" applyProtection="false">
      <alignment horizontal="justify" vertical="top" textRotation="0" wrapText="true" indent="0" shrinkToFit="false"/>
      <protection locked="true" hidden="false"/>
    </xf>
    <xf numFmtId="170" fontId="82" fillId="0" borderId="38" xfId="0" applyFont="true" applyBorder="true" applyAlignment="true" applyProtection="false">
      <alignment horizontal="center" vertical="bottom" textRotation="0" wrapText="false" indent="0" shrinkToFit="false"/>
      <protection locked="true" hidden="false"/>
    </xf>
    <xf numFmtId="170" fontId="83" fillId="0" borderId="58" xfId="0" applyFont="true" applyBorder="true" applyAlignment="true" applyProtection="false">
      <alignment horizontal="center" vertical="bottom" textRotation="0" wrapText="true" indent="0" shrinkToFit="false"/>
      <protection locked="true" hidden="false"/>
    </xf>
    <xf numFmtId="170" fontId="82" fillId="0" borderId="24" xfId="0" applyFont="true" applyBorder="true" applyAlignment="true" applyProtection="false">
      <alignment horizontal="center" vertical="bottom" textRotation="0" wrapText="true" indent="0" shrinkToFit="false"/>
      <protection locked="true" hidden="false"/>
    </xf>
    <xf numFmtId="170" fontId="83" fillId="0" borderId="74" xfId="0" applyFont="true" applyBorder="true" applyAlignment="true" applyProtection="false">
      <alignment horizontal="justify" vertical="top" textRotation="0" wrapText="true" indent="0" shrinkToFit="false"/>
      <protection locked="true" hidden="false"/>
    </xf>
    <xf numFmtId="164" fontId="83" fillId="0" borderId="74" xfId="0" applyFont="true" applyBorder="true" applyAlignment="true" applyProtection="false">
      <alignment horizontal="right" vertical="top" textRotation="0" wrapText="true" indent="0" shrinkToFit="false"/>
      <protection locked="true" hidden="false"/>
    </xf>
    <xf numFmtId="164" fontId="83" fillId="0" borderId="74" xfId="0" applyFont="true" applyBorder="true" applyAlignment="true" applyProtection="false">
      <alignment horizontal="center" vertical="bottom" textRotation="0" wrapText="false" indent="0" shrinkToFit="false"/>
      <protection locked="true" hidden="false"/>
    </xf>
    <xf numFmtId="170" fontId="83" fillId="0" borderId="74" xfId="0" applyFont="true" applyBorder="true" applyAlignment="true" applyProtection="false">
      <alignment horizontal="center"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true" applyProtection="false">
      <alignment horizontal="general" vertical="bottom" textRotation="0" wrapText="true" indent="0" shrinkToFit="false"/>
      <protection locked="true" hidden="false"/>
    </xf>
    <xf numFmtId="170" fontId="97" fillId="0" borderId="0" xfId="0" applyFont="true" applyBorder="false" applyAlignment="false" applyProtection="false">
      <alignment horizontal="general" vertical="bottom" textRotation="0" wrapText="false" indent="0" shrinkToFit="false"/>
      <protection locked="true" hidden="false"/>
    </xf>
    <xf numFmtId="170" fontId="97" fillId="0" borderId="0" xfId="15" applyFont="true" applyBorder="true" applyAlignment="true" applyProtection="true">
      <alignment horizontal="general" vertical="bottom" textRotation="0" wrapText="false" indent="0" shrinkToFit="false"/>
      <protection locked="true" hidden="false"/>
    </xf>
    <xf numFmtId="164" fontId="82" fillId="0" borderId="0" xfId="0" applyFont="true" applyBorder="false" applyAlignment="true" applyProtection="false">
      <alignment horizontal="general" vertical="bottom" textRotation="0" wrapText="true" indent="0" shrinkToFit="false"/>
      <protection locked="true" hidden="false"/>
    </xf>
    <xf numFmtId="170" fontId="82" fillId="0" borderId="0" xfId="15" applyFont="true" applyBorder="true" applyAlignment="true" applyProtection="true">
      <alignment horizontal="general" vertical="bottom" textRotation="0" wrapText="false" indent="0" shrinkToFit="false"/>
      <protection locked="true" hidden="false"/>
    </xf>
    <xf numFmtId="164" fontId="98" fillId="0" borderId="0" xfId="0" applyFont="true" applyBorder="false" applyAlignment="true" applyProtection="false">
      <alignment horizontal="general" vertical="bottom" textRotation="0" wrapText="true" indent="0" shrinkToFit="false"/>
      <protection locked="true" hidden="false"/>
    </xf>
    <xf numFmtId="170" fontId="83" fillId="0" borderId="0" xfId="15" applyFont="true" applyBorder="true" applyAlignment="true" applyProtection="true">
      <alignment horizontal="general" vertical="bottom" textRotation="0" wrapText="false" indent="0" shrinkToFit="false"/>
      <protection locked="true" hidden="false"/>
    </xf>
    <xf numFmtId="164" fontId="82" fillId="0" borderId="22" xfId="0" applyFont="true" applyBorder="true" applyAlignment="true" applyProtection="false">
      <alignment horizontal="general" vertical="bottom" textRotation="0" wrapText="true" indent="0" shrinkToFit="false"/>
      <protection locked="true" hidden="false"/>
    </xf>
    <xf numFmtId="170" fontId="83" fillId="0" borderId="22" xfId="0" applyFont="true" applyBorder="true" applyAlignment="false" applyProtection="false">
      <alignment horizontal="general" vertical="bottom" textRotation="0" wrapText="false" indent="0" shrinkToFit="false"/>
      <protection locked="true" hidden="false"/>
    </xf>
    <xf numFmtId="170" fontId="83" fillId="0" borderId="22" xfId="15" applyFont="true" applyBorder="true" applyAlignment="true" applyProtection="true">
      <alignment horizontal="general" vertical="bottom" textRotation="0" wrapText="false" indent="0" shrinkToFit="false"/>
      <protection locked="true" hidden="false"/>
    </xf>
    <xf numFmtId="170" fontId="82" fillId="0" borderId="22" xfId="15" applyFont="true" applyBorder="true" applyAlignment="true" applyProtection="true">
      <alignment horizontal="general" vertical="bottom" textRotation="0" wrapText="false" indent="0" shrinkToFit="false"/>
      <protection locked="true" hidden="false"/>
    </xf>
    <xf numFmtId="189" fontId="83" fillId="0" borderId="0" xfId="0" applyFont="true" applyBorder="false" applyAlignment="true" applyProtection="false">
      <alignment horizontal="left" vertical="bottom" textRotation="0" wrapText="false" indent="0" shrinkToFit="false"/>
      <protection locked="true" hidden="false"/>
    </xf>
    <xf numFmtId="170" fontId="83" fillId="0" borderId="0" xfId="0" applyFont="true" applyBorder="false" applyAlignment="true" applyProtection="false">
      <alignment horizontal="left" vertical="bottom" textRotation="0" wrapText="true" indent="0" shrinkToFit="false"/>
      <protection locked="true" hidden="false"/>
    </xf>
    <xf numFmtId="170" fontId="83" fillId="0" borderId="0" xfId="0" applyFont="true" applyBorder="false" applyAlignment="true" applyProtection="false">
      <alignment horizontal="general" vertical="bottom" textRotation="0" wrapText="true" indent="0" shrinkToFit="false"/>
      <protection locked="true" hidden="false"/>
    </xf>
    <xf numFmtId="170" fontId="83" fillId="0" borderId="0" xfId="0" applyFont="true" applyBorder="false" applyAlignment="false" applyProtection="true">
      <alignment horizontal="general" vertical="bottom" textRotation="0" wrapText="false" indent="0" shrinkToFit="false"/>
      <protection locked="false" hidden="false"/>
    </xf>
    <xf numFmtId="170" fontId="83" fillId="0" borderId="0" xfId="15" applyFont="true" applyBorder="true" applyAlignment="true" applyProtection="true">
      <alignment horizontal="general" vertical="bottom" textRotation="0" wrapText="false" indent="0" shrinkToFit="false"/>
      <protection locked="false" hidden="false"/>
    </xf>
    <xf numFmtId="170" fontId="83" fillId="0" borderId="0" xfId="0" applyFont="true" applyBorder="false" applyAlignment="true" applyProtection="false">
      <alignment horizontal="right" vertical="bottom" textRotation="0" wrapText="false" indent="0" shrinkToFit="false"/>
      <protection locked="true" hidden="false"/>
    </xf>
    <xf numFmtId="189" fontId="83"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left" vertical="bottom" textRotation="0" wrapText="true" indent="0" shrinkToFit="false"/>
      <protection locked="true" hidden="false"/>
    </xf>
    <xf numFmtId="164" fontId="83" fillId="0" borderId="0" xfId="0" applyFont="true" applyBorder="false" applyAlignment="true" applyProtection="false">
      <alignment horizontal="general" vertical="bottom" textRotation="0" wrapText="true" indent="0" shrinkToFit="false"/>
      <protection locked="true" hidden="false"/>
    </xf>
    <xf numFmtId="170" fontId="97" fillId="0" borderId="0" xfId="15" applyFont="true" applyBorder="true" applyAlignment="true" applyProtection="true">
      <alignment horizontal="general" vertical="bottom" textRotation="0" wrapText="false" indent="0" shrinkToFit="false"/>
      <protection locked="false" hidden="false"/>
    </xf>
    <xf numFmtId="170" fontId="82" fillId="0" borderId="23" xfId="15" applyFont="true" applyBorder="true" applyAlignment="true" applyProtection="true">
      <alignment horizontal="general" vertical="bottom" textRotation="0" wrapText="false" indent="0" shrinkToFit="false"/>
      <protection locked="true" hidden="false"/>
    </xf>
    <xf numFmtId="170" fontId="97" fillId="0" borderId="24" xfId="15" applyFont="true" applyBorder="true" applyAlignment="true" applyProtection="true">
      <alignment horizontal="general" vertical="bottom" textRotation="0" wrapText="false" indent="0" shrinkToFit="false"/>
      <protection locked="true" hidden="false"/>
    </xf>
    <xf numFmtId="170" fontId="82" fillId="0" borderId="25" xfId="15" applyFont="true" applyBorder="true" applyAlignment="true" applyProtection="true">
      <alignment horizontal="general" vertical="bottom" textRotation="0" wrapText="false" indent="0" shrinkToFit="false"/>
      <protection locked="true" hidden="false"/>
    </xf>
    <xf numFmtId="164" fontId="83" fillId="0" borderId="0" xfId="1253" applyFont="true" applyBorder="false" applyAlignment="true" applyProtection="false">
      <alignment horizontal="right" vertical="top" textRotation="0" wrapText="false" indent="0" shrinkToFit="false"/>
      <protection locked="true" hidden="false"/>
    </xf>
    <xf numFmtId="164" fontId="83" fillId="0" borderId="0" xfId="1253" applyFont="true" applyBorder="false" applyAlignment="true" applyProtection="false">
      <alignment horizontal="general" vertical="bottom" textRotation="0" wrapText="true" indent="0" shrinkToFit="false"/>
      <protection locked="true" hidden="false"/>
    </xf>
    <xf numFmtId="164" fontId="83" fillId="0" borderId="0" xfId="1253" applyFont="true" applyBorder="false" applyAlignment="true" applyProtection="false">
      <alignment horizontal="center" vertical="bottom" textRotation="0" wrapText="false" indent="0" shrinkToFit="false"/>
      <protection locked="true" hidden="false"/>
    </xf>
    <xf numFmtId="170" fontId="83" fillId="0" borderId="0" xfId="1253" applyFont="true" applyBorder="false" applyAlignment="false" applyProtection="false">
      <alignment horizontal="general" vertical="bottom" textRotation="0" wrapText="false" indent="0" shrinkToFit="false"/>
      <protection locked="true" hidden="false"/>
    </xf>
    <xf numFmtId="164" fontId="82" fillId="0" borderId="0" xfId="1253" applyFont="true" applyBorder="false" applyAlignment="true" applyProtection="false">
      <alignment horizontal="right" vertical="top" textRotation="0" wrapText="false" indent="0" shrinkToFit="false"/>
      <protection locked="true" hidden="false"/>
    </xf>
    <xf numFmtId="164" fontId="82" fillId="0" borderId="0" xfId="1253" applyFont="true" applyBorder="false" applyAlignment="true" applyProtection="false">
      <alignment horizontal="right" vertical="bottom" textRotation="0" wrapText="true" indent="0" shrinkToFit="false"/>
      <protection locked="true" hidden="false"/>
    </xf>
    <xf numFmtId="164" fontId="82" fillId="0" borderId="0" xfId="1253" applyFont="true" applyBorder="false" applyAlignment="false" applyProtection="false">
      <alignment horizontal="general" vertical="bottom" textRotation="0" wrapText="false" indent="0" shrinkToFit="false"/>
      <protection locked="true" hidden="false"/>
    </xf>
    <xf numFmtId="164" fontId="82" fillId="0" borderId="0" xfId="1253" applyFont="true" applyBorder="false" applyAlignment="true" applyProtection="false">
      <alignment horizontal="center" vertical="bottom" textRotation="0" wrapText="false" indent="0" shrinkToFit="false"/>
      <protection locked="true" hidden="false"/>
    </xf>
    <xf numFmtId="170" fontId="82" fillId="0" borderId="0" xfId="1253" applyFont="true" applyBorder="false" applyAlignment="false" applyProtection="false">
      <alignment horizontal="general" vertical="bottom" textRotation="0" wrapText="false" indent="0" shrinkToFit="false"/>
      <protection locked="true" hidden="false"/>
    </xf>
    <xf numFmtId="164" fontId="82" fillId="0" borderId="0" xfId="1253" applyFont="true" applyBorder="false" applyAlignment="true" applyProtection="false">
      <alignment horizontal="general" vertical="bottom" textRotation="0" wrapText="true" indent="0" shrinkToFit="false"/>
      <protection locked="true" hidden="false"/>
    </xf>
    <xf numFmtId="164" fontId="82" fillId="12" borderId="75" xfId="1254" applyFont="true" applyBorder="true" applyAlignment="true" applyProtection="false">
      <alignment horizontal="general" vertical="top" textRotation="0" wrapText="true" indent="0" shrinkToFit="false"/>
      <protection locked="true" hidden="false"/>
    </xf>
    <xf numFmtId="164" fontId="82" fillId="12" borderId="76" xfId="1254" applyFont="true" applyBorder="true" applyAlignment="true" applyProtection="false">
      <alignment horizontal="general" vertical="top" textRotation="0" wrapText="true" indent="0" shrinkToFit="false"/>
      <protection locked="true" hidden="false"/>
    </xf>
    <xf numFmtId="164" fontId="82" fillId="0" borderId="0" xfId="1254" applyFont="true" applyBorder="false" applyAlignment="true" applyProtection="false">
      <alignment horizontal="general" vertical="top" textRotation="0" wrapText="true" indent="0" shrinkToFit="false"/>
      <protection locked="true" hidden="false"/>
    </xf>
    <xf numFmtId="170" fontId="83" fillId="0" borderId="22" xfId="1253" applyFont="true" applyBorder="true" applyAlignment="false" applyProtection="false">
      <alignment horizontal="general" vertical="bottom" textRotation="0" wrapText="false" indent="0" shrinkToFit="false"/>
      <protection locked="true" hidden="false"/>
    </xf>
    <xf numFmtId="164" fontId="82" fillId="30" borderId="23" xfId="1253" applyFont="true" applyBorder="true" applyAlignment="true" applyProtection="false">
      <alignment horizontal="right" vertical="top" textRotation="0" wrapText="false" indent="0" shrinkToFit="false"/>
      <protection locked="true" hidden="false"/>
    </xf>
    <xf numFmtId="164" fontId="82" fillId="30" borderId="21" xfId="1253" applyFont="true" applyBorder="true" applyAlignment="true" applyProtection="false">
      <alignment horizontal="general" vertical="bottom" textRotation="0" wrapText="true" indent="0" shrinkToFit="false"/>
      <protection locked="true" hidden="false"/>
    </xf>
    <xf numFmtId="170" fontId="82" fillId="30" borderId="25" xfId="1253" applyFont="true" applyBorder="true" applyAlignment="true" applyProtection="false">
      <alignment horizontal="center" vertical="bottom" textRotation="0" wrapText="false" indent="0" shrinkToFit="false"/>
      <protection locked="true" hidden="false"/>
    </xf>
    <xf numFmtId="170" fontId="82" fillId="30" borderId="77" xfId="1253" applyFont="true" applyBorder="true" applyAlignment="true" applyProtection="false">
      <alignment horizontal="center" vertical="bottom" textRotation="0" wrapText="false" indent="0" shrinkToFit="false"/>
      <protection locked="true" hidden="false"/>
    </xf>
    <xf numFmtId="164" fontId="83" fillId="0" borderId="0" xfId="1253" applyFont="true" applyBorder="false" applyAlignment="true" applyProtection="false">
      <alignment horizontal="right" vertical="bottom" textRotation="0" wrapText="false" indent="0" shrinkToFit="false"/>
      <protection locked="true" hidden="false"/>
    </xf>
    <xf numFmtId="164" fontId="82" fillId="0" borderId="0" xfId="1253" applyFont="true" applyBorder="false" applyAlignment="true" applyProtection="false">
      <alignment horizontal="general" vertical="top" textRotation="0" wrapText="true" indent="0" shrinkToFit="false"/>
      <protection locked="true" hidden="false"/>
    </xf>
    <xf numFmtId="170" fontId="83" fillId="0" borderId="0" xfId="1253" applyFont="true" applyBorder="false" applyAlignment="true" applyProtection="false">
      <alignment horizontal="center" vertical="bottom" textRotation="0" wrapText="false" indent="0" shrinkToFit="false"/>
      <protection locked="true" hidden="false"/>
    </xf>
    <xf numFmtId="164" fontId="83" fillId="0" borderId="0" xfId="1253" applyFont="true" applyBorder="false" applyAlignment="true" applyProtection="false">
      <alignment horizontal="left" vertical="bottom" textRotation="0" wrapText="true" indent="0" shrinkToFit="false"/>
      <protection locked="true" hidden="false"/>
    </xf>
    <xf numFmtId="164" fontId="83" fillId="0" borderId="22" xfId="1253" applyFont="true" applyBorder="true" applyAlignment="true" applyProtection="false">
      <alignment horizontal="right" vertical="top" textRotation="0" wrapText="false" indent="0" shrinkToFit="false"/>
      <protection locked="true" hidden="false"/>
    </xf>
    <xf numFmtId="164" fontId="83" fillId="0" borderId="22" xfId="1253" applyFont="true" applyBorder="true" applyAlignment="true" applyProtection="false">
      <alignment horizontal="justify" vertical="top" textRotation="0" wrapText="true" indent="0" shrinkToFit="false"/>
      <protection locked="true" hidden="false"/>
    </xf>
    <xf numFmtId="170" fontId="83" fillId="0" borderId="22" xfId="1253" applyFont="true" applyBorder="true" applyAlignment="true" applyProtection="false">
      <alignment horizontal="center" vertical="bottom" textRotation="0" wrapText="false" indent="0" shrinkToFit="false"/>
      <protection locked="true" hidden="false"/>
    </xf>
    <xf numFmtId="170" fontId="83" fillId="0" borderId="22" xfId="1253" applyFont="true" applyBorder="true" applyAlignment="true" applyProtection="false">
      <alignment horizontal="right" vertical="bottom" textRotation="0" wrapText="false" indent="0" shrinkToFit="false"/>
      <protection locked="true" hidden="false"/>
    </xf>
    <xf numFmtId="164" fontId="83" fillId="0" borderId="0" xfId="1253" applyFont="true" applyBorder="false" applyAlignment="true" applyProtection="false">
      <alignment horizontal="justify" vertical="top" textRotation="0" wrapText="true" indent="0" shrinkToFit="false"/>
      <protection locked="true" hidden="false"/>
    </xf>
    <xf numFmtId="170" fontId="83" fillId="0" borderId="0" xfId="1253" applyFont="true" applyBorder="false" applyAlignment="true" applyProtection="false">
      <alignment horizontal="right" vertical="bottom" textRotation="0" wrapText="false" indent="0" shrinkToFit="false"/>
      <protection locked="true" hidden="false"/>
    </xf>
    <xf numFmtId="164" fontId="83" fillId="0" borderId="0" xfId="1253" applyFont="true" applyBorder="false" applyAlignment="true" applyProtection="false">
      <alignment horizontal="right" vertical="center" textRotation="0" wrapText="false" indent="0" shrinkToFit="false"/>
      <protection locked="true" hidden="false"/>
    </xf>
    <xf numFmtId="164" fontId="82" fillId="0" borderId="0" xfId="1253" applyFont="true" applyBorder="false" applyAlignment="true" applyProtection="false">
      <alignment horizontal="left" vertical="center" textRotation="0" wrapText="true" indent="0" shrinkToFit="false"/>
      <protection locked="true" hidden="false"/>
    </xf>
    <xf numFmtId="170" fontId="82" fillId="0" borderId="0" xfId="1253" applyFont="true" applyBorder="false" applyAlignment="true" applyProtection="false">
      <alignment horizontal="center" vertical="center" textRotation="0" wrapText="false" indent="0" shrinkToFit="false"/>
      <protection locked="true" hidden="false"/>
    </xf>
    <xf numFmtId="170" fontId="82" fillId="0" borderId="0" xfId="1253" applyFont="true" applyBorder="false" applyAlignment="true" applyProtection="false">
      <alignment horizontal="right" vertical="center" textRotation="0" wrapText="false" indent="0" shrinkToFit="false"/>
      <protection locked="true" hidden="false"/>
    </xf>
    <xf numFmtId="164" fontId="82" fillId="0" borderId="0" xfId="1254" applyFont="true" applyBorder="false" applyAlignment="true" applyProtection="false">
      <alignment horizontal="right" vertical="top" textRotation="0" wrapText="false" indent="0" shrinkToFit="false"/>
      <protection locked="true" hidden="false"/>
    </xf>
    <xf numFmtId="164" fontId="83" fillId="0" borderId="0" xfId="1254" applyFont="true" applyBorder="false" applyAlignment="true" applyProtection="false">
      <alignment horizontal="general" vertical="center" textRotation="0" wrapText="true" indent="0" shrinkToFit="false"/>
      <protection locked="true" hidden="false"/>
    </xf>
    <xf numFmtId="164" fontId="83" fillId="0" borderId="0" xfId="1254" applyFont="true" applyBorder="false" applyAlignment="true" applyProtection="false">
      <alignment horizontal="center" vertical="bottom" textRotation="0" wrapText="false" indent="0" shrinkToFit="false"/>
      <protection locked="true" hidden="false"/>
    </xf>
    <xf numFmtId="170" fontId="83" fillId="0" borderId="0" xfId="1254" applyFont="true" applyBorder="false" applyAlignment="false" applyProtection="false">
      <alignment horizontal="general" vertical="bottom" textRotation="0" wrapText="false" indent="0" shrinkToFit="false"/>
      <protection locked="true" hidden="false"/>
    </xf>
    <xf numFmtId="164" fontId="82" fillId="0" borderId="0" xfId="1254" applyFont="true" applyBorder="false" applyAlignment="true" applyProtection="false">
      <alignment horizontal="general" vertical="center" textRotation="0" wrapText="true" indent="0" shrinkToFit="false"/>
      <protection locked="true" hidden="false"/>
    </xf>
    <xf numFmtId="164" fontId="82" fillId="0" borderId="0" xfId="1254" applyFont="true" applyBorder="false" applyAlignment="true" applyProtection="false">
      <alignment horizontal="center" vertical="bottom" textRotation="0" wrapText="false" indent="0" shrinkToFit="false"/>
      <protection locked="true" hidden="false"/>
    </xf>
    <xf numFmtId="170" fontId="82" fillId="0" borderId="0" xfId="1254" applyFont="true" applyBorder="false" applyAlignment="false" applyProtection="false">
      <alignment horizontal="general" vertical="bottom" textRotation="0" wrapText="false" indent="0" shrinkToFit="false"/>
      <protection locked="true" hidden="false"/>
    </xf>
    <xf numFmtId="164" fontId="82" fillId="0" borderId="0" xfId="1254" applyFont="true" applyBorder="false" applyAlignment="false" applyProtection="false">
      <alignment horizontal="general" vertical="bottom" textRotation="0" wrapText="false" indent="0" shrinkToFit="false"/>
      <protection locked="true" hidden="false"/>
    </xf>
    <xf numFmtId="170" fontId="13" fillId="0" borderId="0" xfId="1254" applyFont="true" applyBorder="false" applyAlignment="false" applyProtection="false">
      <alignment horizontal="general" vertical="bottom" textRotation="0" wrapText="false" indent="0" shrinkToFit="false"/>
      <protection locked="true" hidden="false"/>
    </xf>
    <xf numFmtId="164" fontId="82" fillId="30" borderId="21" xfId="1255" applyFont="true" applyBorder="true" applyAlignment="true" applyProtection="false">
      <alignment horizontal="right" vertical="top" textRotation="0" wrapText="false" indent="0" shrinkToFit="false"/>
      <protection locked="true" hidden="false"/>
    </xf>
    <xf numFmtId="164" fontId="82" fillId="30" borderId="21" xfId="1254" applyFont="true" applyBorder="true" applyAlignment="true" applyProtection="false">
      <alignment horizontal="general" vertical="center" textRotation="0" wrapText="true" indent="0" shrinkToFit="false"/>
      <protection locked="true" hidden="false"/>
    </xf>
    <xf numFmtId="164" fontId="82" fillId="30" borderId="21" xfId="1254" applyFont="true" applyBorder="true" applyAlignment="true" applyProtection="false">
      <alignment horizontal="center" vertical="bottom" textRotation="0" wrapText="false" indent="0" shrinkToFit="false"/>
      <protection locked="true" hidden="false"/>
    </xf>
    <xf numFmtId="170" fontId="82" fillId="30" borderId="21" xfId="1254" applyFont="true" applyBorder="true" applyAlignment="true" applyProtection="false">
      <alignment horizontal="center" vertical="bottom" textRotation="0" wrapText="false" indent="0" shrinkToFit="false"/>
      <protection locked="true" hidden="false"/>
    </xf>
    <xf numFmtId="164" fontId="83" fillId="0" borderId="0" xfId="1254" applyFont="true" applyBorder="false" applyAlignment="false" applyProtection="false">
      <alignment horizontal="general" vertical="bottom" textRotation="0" wrapText="false" indent="0" shrinkToFit="false"/>
      <protection locked="true" hidden="false"/>
    </xf>
    <xf numFmtId="164" fontId="83" fillId="0" borderId="0" xfId="1254" applyFont="true" applyBorder="false" applyAlignment="true" applyProtection="false">
      <alignment horizontal="right" vertical="top" textRotation="0" wrapText="false" indent="0" shrinkToFit="false"/>
      <protection locked="true" hidden="false"/>
    </xf>
    <xf numFmtId="170" fontId="83" fillId="0" borderId="0" xfId="1254" applyFont="true" applyBorder="false" applyAlignment="true" applyProtection="false">
      <alignment horizontal="center" vertical="bottom" textRotation="0" wrapText="false" indent="0" shrinkToFit="false"/>
      <protection locked="true" hidden="false"/>
    </xf>
    <xf numFmtId="164" fontId="83" fillId="0" borderId="0" xfId="1259" applyFont="true" applyBorder="false" applyAlignment="true" applyProtection="false">
      <alignment horizontal="left" vertical="center" textRotation="0" wrapText="true" indent="0" shrinkToFit="false"/>
      <protection locked="true" hidden="false"/>
    </xf>
    <xf numFmtId="170" fontId="83" fillId="0" borderId="0" xfId="1254" applyFont="true" applyBorder="false" applyAlignment="true" applyProtection="true">
      <alignment horizontal="right" vertical="bottom" textRotation="0" wrapText="false" indent="0" shrinkToFit="false"/>
      <protection locked="false" hidden="false"/>
    </xf>
    <xf numFmtId="170" fontId="83" fillId="0" borderId="0" xfId="1254" applyFont="true" applyBorder="false" applyAlignment="true" applyProtection="false">
      <alignment horizontal="right" vertical="bottom" textRotation="0" wrapText="false" indent="0" shrinkToFit="false"/>
      <protection locked="true" hidden="false"/>
    </xf>
    <xf numFmtId="174" fontId="83" fillId="0" borderId="0" xfId="1254" applyFont="true" applyBorder="false" applyAlignment="true" applyProtection="false">
      <alignment horizontal="left" vertical="center" textRotation="0" wrapText="true" indent="0" shrinkToFit="false"/>
      <protection locked="true" hidden="false"/>
    </xf>
    <xf numFmtId="170" fontId="83" fillId="0" borderId="0" xfId="1254" applyFont="true" applyBorder="false" applyAlignment="false" applyProtection="true">
      <alignment horizontal="general" vertical="bottom" textRotation="0" wrapText="false" indent="0" shrinkToFit="false"/>
      <protection locked="false" hidden="false"/>
    </xf>
    <xf numFmtId="170" fontId="82" fillId="0" borderId="0" xfId="1254" applyFont="true" applyBorder="false" applyAlignment="true" applyProtection="false">
      <alignment horizontal="right" vertical="bottom" textRotation="0" wrapText="false" indent="0" shrinkToFit="false"/>
      <protection locked="true" hidden="false"/>
    </xf>
    <xf numFmtId="164" fontId="83" fillId="0" borderId="0" xfId="1254" applyFont="true" applyBorder="false" applyAlignment="true" applyProtection="false">
      <alignment horizontal="left" vertical="center" textRotation="0" wrapText="true" indent="0" shrinkToFit="false"/>
      <protection locked="true" hidden="false"/>
    </xf>
    <xf numFmtId="164" fontId="83" fillId="0" borderId="0" xfId="1259" applyFont="true" applyBorder="false" applyAlignment="true" applyProtection="false">
      <alignment horizontal="right" vertical="top" textRotation="0" wrapText="false" indent="0" shrinkToFit="false"/>
      <protection locked="true" hidden="false"/>
    </xf>
    <xf numFmtId="174" fontId="83" fillId="0" borderId="0" xfId="1259" applyFont="true" applyBorder="false" applyAlignment="true" applyProtection="false">
      <alignment horizontal="left" vertical="center" textRotation="0" wrapText="true" indent="0" shrinkToFit="false"/>
      <protection locked="true" hidden="false"/>
    </xf>
    <xf numFmtId="164" fontId="83" fillId="0" borderId="0" xfId="1259" applyFont="true" applyBorder="false" applyAlignment="true" applyProtection="false">
      <alignment horizontal="center" vertical="bottom" textRotation="0" wrapText="false" indent="0" shrinkToFit="false"/>
      <protection locked="true" hidden="false"/>
    </xf>
    <xf numFmtId="170" fontId="83" fillId="0" borderId="0" xfId="1259" applyFont="true" applyBorder="false" applyAlignment="false" applyProtection="false">
      <alignment horizontal="general" vertical="bottom" textRotation="0" wrapText="false" indent="0" shrinkToFit="false"/>
      <protection locked="true" hidden="false"/>
    </xf>
    <xf numFmtId="170" fontId="83" fillId="0" borderId="0" xfId="1259" applyFont="true" applyBorder="false" applyAlignment="true" applyProtection="true">
      <alignment horizontal="right" vertical="bottom" textRotation="0" wrapText="false" indent="0" shrinkToFit="false"/>
      <protection locked="false" hidden="false"/>
    </xf>
    <xf numFmtId="170" fontId="83" fillId="0" borderId="0" xfId="1259" applyFont="true" applyBorder="false" applyAlignment="true" applyProtection="false">
      <alignment horizontal="right" vertical="bottom" textRotation="0" wrapText="false" indent="0" shrinkToFit="false"/>
      <protection locked="true" hidden="false"/>
    </xf>
    <xf numFmtId="164" fontId="83" fillId="0" borderId="0" xfId="1259" applyFont="true" applyBorder="false" applyAlignment="false" applyProtection="false">
      <alignment horizontal="general" vertical="bottom" textRotation="0" wrapText="false" indent="0" shrinkToFit="false"/>
      <protection locked="true" hidden="false"/>
    </xf>
    <xf numFmtId="170" fontId="83" fillId="0" borderId="0" xfId="1254" applyFont="true" applyBorder="false" applyAlignment="true" applyProtection="true">
      <alignment horizontal="center" vertical="bottom" textRotation="0" wrapText="false" indent="0" shrinkToFit="false"/>
      <protection locked="false" hidden="false"/>
    </xf>
    <xf numFmtId="174" fontId="83" fillId="0" borderId="0" xfId="1253" applyFont="true" applyBorder="false" applyAlignment="true" applyProtection="false">
      <alignment horizontal="left" vertical="center" textRotation="0" wrapText="true" indent="0" shrinkToFit="false"/>
      <protection locked="true" hidden="false"/>
    </xf>
    <xf numFmtId="164" fontId="83" fillId="0" borderId="0" xfId="1253" applyFont="true" applyBorder="false" applyAlignment="false" applyProtection="false">
      <alignment horizontal="general" vertical="bottom" textRotation="0" wrapText="false" indent="0" shrinkToFit="false"/>
      <protection locked="true" hidden="false"/>
    </xf>
    <xf numFmtId="164" fontId="83" fillId="0" borderId="74" xfId="1254" applyFont="true" applyBorder="true" applyAlignment="true" applyProtection="false">
      <alignment horizontal="right" vertical="top" textRotation="0" wrapText="false" indent="0" shrinkToFit="false"/>
      <protection locked="true" hidden="false"/>
    </xf>
    <xf numFmtId="164" fontId="83" fillId="0" borderId="74" xfId="1254" applyFont="true" applyBorder="true" applyAlignment="true" applyProtection="false">
      <alignment horizontal="general" vertical="center" textRotation="0" wrapText="false" indent="0" shrinkToFit="false"/>
      <protection locked="true" hidden="false"/>
    </xf>
    <xf numFmtId="164" fontId="83" fillId="0" borderId="74" xfId="1254" applyFont="true" applyBorder="true" applyAlignment="true" applyProtection="false">
      <alignment horizontal="center" vertical="bottom" textRotation="0" wrapText="false" indent="0" shrinkToFit="false"/>
      <protection locked="true" hidden="false"/>
    </xf>
    <xf numFmtId="170" fontId="83" fillId="0" borderId="74" xfId="1254" applyFont="true" applyBorder="true" applyAlignment="false" applyProtection="false">
      <alignment horizontal="general" vertical="bottom" textRotation="0" wrapText="false" indent="0" shrinkToFit="false"/>
      <protection locked="true" hidden="false"/>
    </xf>
    <xf numFmtId="170" fontId="83" fillId="0" borderId="74" xfId="1254" applyFont="true" applyBorder="true" applyAlignment="true" applyProtection="false">
      <alignment horizontal="right" vertical="bottom" textRotation="0" wrapText="false" indent="0" shrinkToFit="false"/>
      <protection locked="true" hidden="false"/>
    </xf>
    <xf numFmtId="164" fontId="83" fillId="0" borderId="74" xfId="1254" applyFont="true" applyBorder="true" applyAlignment="false" applyProtection="false">
      <alignment horizontal="general" vertical="bottom" textRotation="0" wrapText="false" indent="0" shrinkToFit="false"/>
      <protection locked="true" hidden="false"/>
    </xf>
    <xf numFmtId="164" fontId="82" fillId="0" borderId="22" xfId="1254" applyFont="true" applyBorder="true" applyAlignment="true" applyProtection="false">
      <alignment horizontal="right" vertical="top" textRotation="0" wrapText="false" indent="0" shrinkToFit="false"/>
      <protection locked="true" hidden="false"/>
    </xf>
    <xf numFmtId="164" fontId="82" fillId="0" borderId="22" xfId="1254" applyFont="true" applyBorder="true" applyAlignment="true" applyProtection="false">
      <alignment horizontal="general" vertical="center" textRotation="0" wrapText="true" indent="0" shrinkToFit="false"/>
      <protection locked="true" hidden="false"/>
    </xf>
    <xf numFmtId="164" fontId="82" fillId="0" borderId="22" xfId="1254" applyFont="true" applyBorder="true" applyAlignment="true" applyProtection="false">
      <alignment horizontal="center" vertical="bottom" textRotation="0" wrapText="false" indent="0" shrinkToFit="false"/>
      <protection locked="true" hidden="false"/>
    </xf>
    <xf numFmtId="170" fontId="82" fillId="0" borderId="22" xfId="1254" applyFont="true" applyBorder="true" applyAlignment="false" applyProtection="false">
      <alignment horizontal="general" vertical="bottom" textRotation="0" wrapText="false" indent="0" shrinkToFit="false"/>
      <protection locked="true" hidden="false"/>
    </xf>
    <xf numFmtId="170" fontId="82" fillId="0" borderId="22" xfId="1254" applyFont="true" applyBorder="true" applyAlignment="true" applyProtection="false">
      <alignment horizontal="right" vertical="bottom" textRotation="0" wrapText="false" indent="0" shrinkToFit="false"/>
      <protection locked="true" hidden="false"/>
    </xf>
    <xf numFmtId="164" fontId="83" fillId="0" borderId="0" xfId="1253" applyFont="true" applyBorder="false" applyAlignment="true" applyProtection="false">
      <alignment horizontal="general" vertical="center" textRotation="0" wrapText="true" indent="0" shrinkToFit="false"/>
      <protection locked="true" hidden="false"/>
    </xf>
    <xf numFmtId="164" fontId="82" fillId="0" borderId="0" xfId="1253" applyFont="true" applyBorder="false" applyAlignment="true" applyProtection="false">
      <alignment horizontal="general" vertical="center" textRotation="0" wrapText="true" indent="0" shrinkToFit="false"/>
      <protection locked="true" hidden="false"/>
    </xf>
    <xf numFmtId="170" fontId="13" fillId="0" borderId="0" xfId="1253" applyFont="true" applyBorder="false" applyAlignment="false" applyProtection="false">
      <alignment horizontal="general" vertical="bottom" textRotation="0" wrapText="false" indent="0" shrinkToFit="false"/>
      <protection locked="true" hidden="false"/>
    </xf>
    <xf numFmtId="164" fontId="82" fillId="30" borderId="21" xfId="1253" applyFont="true" applyBorder="true" applyAlignment="true" applyProtection="false">
      <alignment horizontal="general" vertical="center" textRotation="0" wrapText="true" indent="0" shrinkToFit="false"/>
      <protection locked="true" hidden="false"/>
    </xf>
    <xf numFmtId="164" fontId="82" fillId="30" borderId="21" xfId="1253" applyFont="true" applyBorder="true" applyAlignment="true" applyProtection="false">
      <alignment horizontal="center" vertical="bottom" textRotation="0" wrapText="false" indent="0" shrinkToFit="false"/>
      <protection locked="true" hidden="false"/>
    </xf>
    <xf numFmtId="170" fontId="82" fillId="30" borderId="21" xfId="1253" applyFont="true" applyBorder="true" applyAlignment="true" applyProtection="false">
      <alignment horizontal="center" vertical="bottom" textRotation="0" wrapText="false" indent="0" shrinkToFit="false"/>
      <protection locked="true" hidden="false"/>
    </xf>
    <xf numFmtId="164" fontId="99" fillId="0" borderId="0" xfId="1253" applyFont="true" applyBorder="false" applyAlignment="true" applyProtection="false">
      <alignment horizontal="general" vertical="center" textRotation="0" wrapText="true" indent="0" shrinkToFit="false"/>
      <protection locked="true" hidden="false"/>
    </xf>
    <xf numFmtId="164" fontId="83" fillId="0" borderId="0" xfId="1253" applyFont="true" applyBorder="false" applyAlignment="true" applyProtection="false">
      <alignment horizontal="left" vertical="center" textRotation="0" wrapText="true" indent="0" shrinkToFit="false"/>
      <protection locked="true" hidden="false"/>
    </xf>
    <xf numFmtId="170" fontId="83" fillId="0" borderId="0" xfId="1253" applyFont="true" applyBorder="false" applyAlignment="true" applyProtection="true">
      <alignment horizontal="right" vertical="bottom" textRotation="0" wrapText="false" indent="0" shrinkToFit="false"/>
      <protection locked="false" hidden="false"/>
    </xf>
    <xf numFmtId="170" fontId="83" fillId="0" borderId="0" xfId="1253" applyFont="true" applyBorder="false" applyAlignment="false" applyProtection="true">
      <alignment horizontal="general" vertical="bottom" textRotation="0" wrapText="false" indent="0" shrinkToFit="false"/>
      <protection locked="false" hidden="false"/>
    </xf>
    <xf numFmtId="174" fontId="83" fillId="0" borderId="0" xfId="1258" applyFont="true" applyBorder="false" applyAlignment="true" applyProtection="false">
      <alignment horizontal="left" vertical="center" textRotation="0" wrapText="true" indent="0" shrinkToFit="false"/>
      <protection locked="true" hidden="false"/>
    </xf>
    <xf numFmtId="164" fontId="83" fillId="0" borderId="0" xfId="1256" applyFont="true" applyBorder="false" applyAlignment="false" applyProtection="false">
      <alignment horizontal="general" vertical="bottom" textRotation="0" wrapText="false" indent="0" shrinkToFit="false"/>
      <protection locked="true" hidden="false"/>
    </xf>
    <xf numFmtId="164" fontId="83" fillId="0" borderId="0" xfId="1256" applyFont="true" applyBorder="false" applyAlignment="true" applyProtection="false">
      <alignment horizontal="center" vertical="bottom" textRotation="0" wrapText="false" indent="0" shrinkToFit="false"/>
      <protection locked="true" hidden="false"/>
    </xf>
    <xf numFmtId="170" fontId="83" fillId="0" borderId="0" xfId="1256" applyFont="true" applyBorder="false" applyAlignment="false" applyProtection="false">
      <alignment horizontal="general" vertical="bottom" textRotation="0" wrapText="false" indent="0" shrinkToFit="false"/>
      <protection locked="true" hidden="false"/>
    </xf>
    <xf numFmtId="170" fontId="83" fillId="0" borderId="0" xfId="1256" applyFont="true" applyBorder="false" applyAlignment="true" applyProtection="true">
      <alignment horizontal="right" vertical="bottom" textRotation="0" wrapText="false" indent="0" shrinkToFit="false"/>
      <protection locked="false" hidden="false"/>
    </xf>
    <xf numFmtId="170" fontId="83" fillId="0" borderId="0" xfId="1256" applyFont="true" applyBorder="false" applyAlignment="true" applyProtection="false">
      <alignment horizontal="right" vertical="bottom" textRotation="0" wrapText="false" indent="0" shrinkToFit="false"/>
      <protection locked="true" hidden="false"/>
    </xf>
    <xf numFmtId="164" fontId="83" fillId="0" borderId="0" xfId="1256" applyFont="true" applyBorder="false" applyAlignment="true" applyProtection="false">
      <alignment horizontal="right" vertical="top" textRotation="0" wrapText="false" indent="0" shrinkToFit="false"/>
      <protection locked="true" hidden="false"/>
    </xf>
    <xf numFmtId="174" fontId="83" fillId="0" borderId="0" xfId="1256" applyFont="true" applyBorder="false" applyAlignment="true" applyProtection="false">
      <alignment horizontal="left" vertical="center" textRotation="0" wrapText="true" indent="0" shrinkToFit="false"/>
      <protection locked="true" hidden="false"/>
    </xf>
    <xf numFmtId="174" fontId="83" fillId="0" borderId="0" xfId="1257" applyFont="true" applyBorder="false" applyAlignment="true" applyProtection="false">
      <alignment horizontal="left" vertical="center" textRotation="0" wrapText="true" indent="0" shrinkToFit="false"/>
      <protection locked="true" hidden="false"/>
    </xf>
    <xf numFmtId="164" fontId="82" fillId="0" borderId="0" xfId="1254" applyFont="true" applyBorder="false" applyAlignment="true" applyProtection="false">
      <alignment horizontal="left" vertical="center" textRotation="0" wrapText="true" indent="0" shrinkToFit="false"/>
      <protection locked="true" hidden="false"/>
    </xf>
    <xf numFmtId="170" fontId="82" fillId="0" borderId="0" xfId="1256" applyFont="true" applyBorder="false" applyAlignment="true" applyProtection="false">
      <alignment horizontal="right" vertical="bottom" textRotation="0" wrapText="false" indent="0" shrinkToFit="false"/>
      <protection locked="true" hidden="false"/>
    </xf>
    <xf numFmtId="164" fontId="99" fillId="0" borderId="0" xfId="1254" applyFont="true" applyBorder="false" applyAlignment="true" applyProtection="false">
      <alignment horizontal="general" vertical="center" textRotation="0" wrapText="true" indent="0" shrinkToFit="false"/>
      <protection locked="true" hidden="false"/>
    </xf>
    <xf numFmtId="164" fontId="83" fillId="0" borderId="0" xfId="1257" applyFont="true" applyBorder="false" applyAlignment="true" applyProtection="false">
      <alignment horizontal="left" vertical="center" textRotation="0" wrapText="true" indent="0" shrinkToFit="false"/>
      <protection locked="true" hidden="false"/>
    </xf>
    <xf numFmtId="170" fontId="82" fillId="0" borderId="0" xfId="1257" applyFont="true" applyBorder="false" applyAlignment="true" applyProtection="false">
      <alignment horizontal="right" vertical="bottom" textRotation="0" wrapText="false" indent="0" shrinkToFit="false"/>
      <protection locked="true" hidden="false"/>
    </xf>
    <xf numFmtId="190" fontId="83" fillId="0" borderId="0" xfId="1254" applyFont="true" applyBorder="true" applyAlignment="true" applyProtection="false">
      <alignment horizontal="right" vertical="top" textRotation="0" wrapText="false" indent="0" shrinkToFit="false"/>
      <protection locked="true" hidden="false"/>
    </xf>
    <xf numFmtId="164" fontId="83" fillId="0" borderId="0" xfId="1254" applyFont="true" applyBorder="true" applyAlignment="true" applyProtection="false">
      <alignment horizontal="left" vertical="center" textRotation="0" wrapText="true" indent="0" shrinkToFit="false"/>
      <protection locked="true" hidden="false"/>
    </xf>
    <xf numFmtId="164" fontId="83" fillId="0" borderId="0" xfId="1254" applyFont="true" applyBorder="true" applyAlignment="true" applyProtection="false">
      <alignment horizontal="center" vertical="bottom" textRotation="0" wrapText="false" indent="0" shrinkToFit="false"/>
      <protection locked="true" hidden="false"/>
    </xf>
    <xf numFmtId="170" fontId="83" fillId="0" borderId="0" xfId="1254" applyFont="true" applyBorder="true" applyAlignment="false" applyProtection="false">
      <alignment horizontal="general" vertical="bottom" textRotation="0" wrapText="false" indent="0" shrinkToFit="false"/>
      <protection locked="true" hidden="false"/>
    </xf>
    <xf numFmtId="170" fontId="83" fillId="0" borderId="0" xfId="1254" applyFont="true" applyBorder="true" applyAlignment="false" applyProtection="true">
      <alignment horizontal="general" vertical="bottom" textRotation="0" wrapText="false" indent="0" shrinkToFit="false"/>
      <protection locked="false" hidden="false"/>
    </xf>
    <xf numFmtId="170" fontId="83" fillId="0" borderId="0" xfId="1254" applyFont="true" applyBorder="true" applyAlignment="true" applyProtection="false">
      <alignment horizontal="right" vertical="bottom" textRotation="0" wrapText="false" indent="0" shrinkToFit="false"/>
      <protection locked="true" hidden="false"/>
    </xf>
    <xf numFmtId="164" fontId="83" fillId="0" borderId="0" xfId="1253" applyFont="true" applyBorder="true" applyAlignment="false" applyProtection="false">
      <alignment horizontal="general" vertical="bottom" textRotation="0" wrapText="false" indent="0" shrinkToFit="false"/>
      <protection locked="true" hidden="false"/>
    </xf>
    <xf numFmtId="174" fontId="83" fillId="0" borderId="0" xfId="1254" applyFont="true" applyBorder="true" applyAlignment="true" applyProtection="false">
      <alignment horizontal="left" vertical="center" textRotation="0" wrapText="true" indent="0" shrinkToFit="false"/>
      <protection locked="true" hidden="false"/>
    </xf>
    <xf numFmtId="164" fontId="83"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true" applyProtection="false">
      <alignment horizontal="general" vertical="top" textRotation="0" wrapText="true" indent="0" shrinkToFit="false"/>
      <protection locked="true" hidden="false"/>
    </xf>
    <xf numFmtId="164" fontId="83" fillId="0" borderId="74" xfId="1253" applyFont="true" applyBorder="true" applyAlignment="true" applyProtection="false">
      <alignment horizontal="right" vertical="top" textRotation="0" wrapText="false" indent="0" shrinkToFit="false"/>
      <protection locked="true" hidden="false"/>
    </xf>
    <xf numFmtId="164" fontId="83" fillId="0" borderId="74" xfId="1253" applyFont="true" applyBorder="true" applyAlignment="true" applyProtection="false">
      <alignment horizontal="general" vertical="center" textRotation="0" wrapText="false" indent="0" shrinkToFit="false"/>
      <protection locked="true" hidden="false"/>
    </xf>
    <xf numFmtId="164" fontId="83" fillId="0" borderId="74" xfId="1253" applyFont="true" applyBorder="true" applyAlignment="true" applyProtection="false">
      <alignment horizontal="center" vertical="bottom" textRotation="0" wrapText="false" indent="0" shrinkToFit="false"/>
      <protection locked="true" hidden="false"/>
    </xf>
    <xf numFmtId="170" fontId="83" fillId="0" borderId="74" xfId="1253" applyFont="true" applyBorder="true" applyAlignment="false" applyProtection="false">
      <alignment horizontal="general" vertical="bottom" textRotation="0" wrapText="false" indent="0" shrinkToFit="false"/>
      <protection locked="true" hidden="false"/>
    </xf>
    <xf numFmtId="170" fontId="83" fillId="0" borderId="74" xfId="1253" applyFont="true" applyBorder="true" applyAlignment="true" applyProtection="false">
      <alignment horizontal="right" vertical="bottom" textRotation="0" wrapText="false" indent="0" shrinkToFit="false"/>
      <protection locked="true" hidden="false"/>
    </xf>
    <xf numFmtId="164" fontId="83" fillId="0" borderId="78" xfId="1253" applyFont="true" applyBorder="true" applyAlignment="true" applyProtection="false">
      <alignment horizontal="right" vertical="top" textRotation="0" wrapText="false" indent="0" shrinkToFit="false"/>
      <protection locked="true" hidden="false"/>
    </xf>
    <xf numFmtId="164" fontId="82" fillId="0" borderId="78" xfId="1253" applyFont="true" applyBorder="true" applyAlignment="true" applyProtection="false">
      <alignment horizontal="general" vertical="center" textRotation="0" wrapText="true" indent="0" shrinkToFit="false"/>
      <protection locked="true" hidden="false"/>
    </xf>
    <xf numFmtId="164" fontId="83" fillId="0" borderId="78" xfId="1253" applyFont="true" applyBorder="true" applyAlignment="true" applyProtection="false">
      <alignment horizontal="center" vertical="bottom" textRotation="0" wrapText="false" indent="0" shrinkToFit="false"/>
      <protection locked="true" hidden="false"/>
    </xf>
    <xf numFmtId="170" fontId="34" fillId="0" borderId="78" xfId="1253" applyFont="true" applyBorder="true" applyAlignment="false" applyProtection="false">
      <alignment horizontal="general" vertical="bottom" textRotation="0" wrapText="false" indent="0" shrinkToFit="false"/>
      <protection locked="true" hidden="false"/>
    </xf>
    <xf numFmtId="170" fontId="83" fillId="0" borderId="78" xfId="1253" applyFont="true" applyBorder="true" applyAlignment="true" applyProtection="false">
      <alignment horizontal="right" vertical="bottom" textRotation="0" wrapText="false" indent="0" shrinkToFit="false"/>
      <protection locked="true" hidden="false"/>
    </xf>
    <xf numFmtId="170" fontId="82" fillId="0" borderId="78" xfId="1253" applyFont="true" applyBorder="true" applyAlignment="true" applyProtection="false">
      <alignment horizontal="right" vertical="bottom" textRotation="0" wrapText="false" indent="0" shrinkToFit="false"/>
      <protection locked="true" hidden="false"/>
    </xf>
    <xf numFmtId="191" fontId="83" fillId="0" borderId="0" xfId="0" applyFont="true" applyBorder="false" applyAlignment="false" applyProtection="false">
      <alignment horizontal="general" vertical="bottom" textRotation="0" wrapText="false" indent="0" shrinkToFit="false"/>
      <protection locked="true" hidden="false"/>
    </xf>
    <xf numFmtId="191" fontId="83" fillId="0" borderId="79" xfId="0" applyFont="true" applyBorder="true" applyAlignment="true" applyProtection="false">
      <alignment horizontal="center" vertical="bottom" textRotation="0" wrapText="false" indent="0" shrinkToFit="false"/>
      <protection locked="true" hidden="false"/>
    </xf>
    <xf numFmtId="164" fontId="83" fillId="0" borderId="79" xfId="0" applyFont="true" applyBorder="true" applyAlignment="true" applyProtection="false">
      <alignment horizontal="left" vertical="bottom" textRotation="0" wrapText="false" indent="0" shrinkToFit="false"/>
      <protection locked="true" hidden="false"/>
    </xf>
    <xf numFmtId="164" fontId="83" fillId="0" borderId="79" xfId="0" applyFont="true" applyBorder="true" applyAlignment="true" applyProtection="false">
      <alignment horizontal="center" vertical="bottom" textRotation="0" wrapText="false" indent="0" shrinkToFit="false"/>
      <protection locked="true" hidden="false"/>
    </xf>
    <xf numFmtId="170" fontId="83" fillId="0" borderId="79" xfId="0" applyFont="true" applyBorder="true" applyAlignment="true" applyProtection="false">
      <alignment horizontal="center" vertical="bottom" textRotation="0" wrapText="false" indent="0" shrinkToFit="false"/>
      <protection locked="true" hidden="false"/>
    </xf>
    <xf numFmtId="170" fontId="83" fillId="0" borderId="80" xfId="0" applyFont="true" applyBorder="true" applyAlignment="true" applyProtection="false">
      <alignment horizontal="center" vertical="bottom" textRotation="0" wrapText="false" indent="0" shrinkToFit="false"/>
      <protection locked="true" hidden="false"/>
    </xf>
    <xf numFmtId="191" fontId="83" fillId="0" borderId="81" xfId="0" applyFont="true" applyBorder="true" applyAlignment="true" applyProtection="false">
      <alignment horizontal="center" vertical="bottom" textRotation="0" wrapText="false" indent="0" shrinkToFit="false"/>
      <protection locked="true" hidden="false"/>
    </xf>
    <xf numFmtId="164" fontId="83" fillId="0" borderId="81" xfId="0" applyFont="true" applyBorder="true" applyAlignment="true" applyProtection="false">
      <alignment horizontal="left" vertical="bottom" textRotation="0" wrapText="false" indent="0" shrinkToFit="false"/>
      <protection locked="true" hidden="false"/>
    </xf>
    <xf numFmtId="164" fontId="83" fillId="0" borderId="81" xfId="0" applyFont="true" applyBorder="true" applyAlignment="true" applyProtection="false">
      <alignment horizontal="center" vertical="bottom" textRotation="0" wrapText="false" indent="0" shrinkToFit="false"/>
      <protection locked="true" hidden="false"/>
    </xf>
    <xf numFmtId="170" fontId="83" fillId="0" borderId="81" xfId="0" applyFont="true" applyBorder="true" applyAlignment="true" applyProtection="false">
      <alignment horizontal="center" vertical="bottom" textRotation="0" wrapText="false" indent="0" shrinkToFit="false"/>
      <protection locked="true" hidden="false"/>
    </xf>
    <xf numFmtId="170" fontId="83" fillId="0" borderId="82" xfId="0" applyFont="true" applyBorder="true" applyAlignment="true" applyProtection="false">
      <alignment horizontal="center" vertical="bottom" textRotation="0" wrapText="false" indent="0" shrinkToFit="false"/>
      <protection locked="true" hidden="false"/>
    </xf>
    <xf numFmtId="191" fontId="83"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true" applyProtection="false">
      <alignment horizontal="left" vertical="bottom" textRotation="0" wrapText="false" indent="0" shrinkToFit="false"/>
      <protection locked="true" hidden="false"/>
    </xf>
    <xf numFmtId="191" fontId="82"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true" applyProtection="false">
      <alignment horizontal="center" vertical="center" textRotation="0" wrapText="true" indent="0" shrinkToFit="false"/>
      <protection locked="true" hidden="false"/>
    </xf>
    <xf numFmtId="191" fontId="83" fillId="29" borderId="23" xfId="0" applyFont="true" applyBorder="true" applyAlignment="true" applyProtection="false">
      <alignment horizontal="center" vertical="bottom" textRotation="0" wrapText="false" indent="0" shrinkToFit="false"/>
      <protection locked="true" hidden="false"/>
    </xf>
    <xf numFmtId="164" fontId="82" fillId="29" borderId="24" xfId="0" applyFont="true" applyBorder="true" applyAlignment="true" applyProtection="false">
      <alignment horizontal="left" vertical="bottom" textRotation="0" wrapText="true" indent="0" shrinkToFit="false"/>
      <protection locked="true" hidden="false"/>
    </xf>
    <xf numFmtId="170" fontId="82" fillId="29" borderId="25" xfId="0" applyFont="true" applyBorder="true" applyAlignment="true" applyProtection="false">
      <alignment horizontal="right" vertical="bottom" textRotation="0" wrapText="true" indent="0" shrinkToFit="false"/>
      <protection locked="true" hidden="false"/>
    </xf>
    <xf numFmtId="164" fontId="82" fillId="0" borderId="0" xfId="0" applyFont="true" applyBorder="false" applyAlignment="true" applyProtection="false">
      <alignment horizontal="left" vertical="bottom" textRotation="0" wrapText="false" indent="0" shrinkToFit="false"/>
      <protection locked="true" hidden="false"/>
    </xf>
    <xf numFmtId="170" fontId="82" fillId="0" borderId="0" xfId="0" applyFont="true" applyBorder="false" applyAlignment="true" applyProtection="false">
      <alignment horizontal="right" vertical="bottom" textRotation="0" wrapText="false" indent="0" shrinkToFit="false"/>
      <protection locked="true" hidden="false"/>
    </xf>
    <xf numFmtId="170" fontId="83" fillId="0" borderId="0" xfId="0" applyFont="true" applyBorder="false" applyAlignment="true" applyProtection="false">
      <alignment horizontal="right" vertical="bottom" textRotation="0" wrapText="false" indent="0" shrinkToFit="false"/>
      <protection locked="true" hidden="false"/>
    </xf>
    <xf numFmtId="164" fontId="82" fillId="29" borderId="24" xfId="0" applyFont="true" applyBorder="true" applyAlignment="true" applyProtection="false">
      <alignment horizontal="left" vertical="bottom" textRotation="0" wrapText="false" indent="0" shrinkToFit="false"/>
      <protection locked="true" hidden="false"/>
    </xf>
    <xf numFmtId="164" fontId="83" fillId="29" borderId="24" xfId="0" applyFont="true" applyBorder="true" applyAlignment="true" applyProtection="false">
      <alignment horizontal="right" vertical="bottom" textRotation="0" wrapText="false" indent="0" shrinkToFit="false"/>
      <protection locked="true" hidden="false"/>
    </xf>
    <xf numFmtId="170" fontId="83" fillId="29" borderId="24" xfId="0" applyFont="true" applyBorder="true" applyAlignment="true" applyProtection="false">
      <alignment horizontal="right" vertical="bottom" textRotation="0" wrapText="false" indent="0" shrinkToFit="false"/>
      <protection locked="true" hidden="false"/>
    </xf>
    <xf numFmtId="170" fontId="82" fillId="29" borderId="25" xfId="0" applyFont="true" applyBorder="true" applyAlignment="true" applyProtection="false">
      <alignment horizontal="right" vertical="bottom" textRotation="0" wrapText="false" indent="0" shrinkToFit="false"/>
      <protection locked="true" hidden="false"/>
    </xf>
    <xf numFmtId="191" fontId="83" fillId="30" borderId="23" xfId="0" applyFont="true" applyBorder="true" applyAlignment="false" applyProtection="false">
      <alignment horizontal="general" vertical="bottom" textRotation="0" wrapText="false" indent="0" shrinkToFit="false"/>
      <protection locked="true" hidden="false"/>
    </xf>
    <xf numFmtId="164" fontId="82" fillId="30" borderId="24" xfId="0" applyFont="true" applyBorder="true" applyAlignment="false" applyProtection="false">
      <alignment horizontal="general" vertical="bottom" textRotation="0" wrapText="false" indent="0" shrinkToFit="false"/>
      <protection locked="true" hidden="false"/>
    </xf>
    <xf numFmtId="164" fontId="83" fillId="30" borderId="24" xfId="0" applyFont="true" applyBorder="true" applyAlignment="false" applyProtection="false">
      <alignment horizontal="general" vertical="bottom" textRotation="0" wrapText="false" indent="0" shrinkToFit="false"/>
      <protection locked="true" hidden="false"/>
    </xf>
    <xf numFmtId="170" fontId="83" fillId="30" borderId="24" xfId="0" applyFont="true" applyBorder="true" applyAlignment="true" applyProtection="false">
      <alignment horizontal="right" vertical="bottom" textRotation="0" wrapText="false" indent="0" shrinkToFit="false"/>
      <protection locked="true" hidden="false"/>
    </xf>
    <xf numFmtId="170" fontId="83" fillId="30" borderId="25" xfId="0" applyFont="true" applyBorder="true" applyAlignment="true" applyProtection="false">
      <alignment horizontal="right" vertical="bottom" textRotation="0" wrapText="false" indent="0" shrinkToFit="false"/>
      <protection locked="true" hidden="false"/>
    </xf>
    <xf numFmtId="191" fontId="83" fillId="0" borderId="22" xfId="0" applyFont="true" applyBorder="true" applyAlignment="false" applyProtection="false">
      <alignment horizontal="general" vertical="bottom" textRotation="0" wrapText="false" indent="0" shrinkToFit="false"/>
      <protection locked="true" hidden="false"/>
    </xf>
    <xf numFmtId="164" fontId="83" fillId="0" borderId="22" xfId="0" applyFont="true" applyBorder="true" applyAlignment="false" applyProtection="false">
      <alignment horizontal="general" vertical="bottom" textRotation="0" wrapText="false" indent="0" shrinkToFit="false"/>
      <protection locked="true" hidden="false"/>
    </xf>
    <xf numFmtId="170" fontId="83" fillId="0" borderId="22" xfId="0" applyFont="true" applyBorder="true" applyAlignment="true" applyProtection="false">
      <alignment horizontal="right" vertical="bottom" textRotation="0" wrapText="false" indent="0" shrinkToFit="false"/>
      <protection locked="true" hidden="false"/>
    </xf>
    <xf numFmtId="170" fontId="83" fillId="0" borderId="22" xfId="0" applyFont="true" applyBorder="true" applyAlignment="true" applyProtection="false">
      <alignment horizontal="right" vertical="bottom" textRotation="0" wrapText="false" indent="0" shrinkToFit="false"/>
      <protection locked="true" hidden="false"/>
    </xf>
    <xf numFmtId="191" fontId="82" fillId="30" borderId="23" xfId="0" applyFont="true" applyBorder="true" applyAlignment="false" applyProtection="false">
      <alignment horizontal="general" vertical="bottom" textRotation="0" wrapText="false" indent="0" shrinkToFit="false"/>
      <protection locked="true" hidden="false"/>
    </xf>
    <xf numFmtId="170" fontId="82" fillId="30" borderId="24" xfId="0" applyFont="true" applyBorder="true" applyAlignment="true" applyProtection="false">
      <alignment horizontal="right" vertical="bottom" textRotation="0" wrapText="false" indent="0" shrinkToFit="false"/>
      <protection locked="true" hidden="false"/>
    </xf>
    <xf numFmtId="170" fontId="82" fillId="30" borderId="25" xfId="0" applyFont="true" applyBorder="true" applyAlignment="true" applyProtection="false">
      <alignment horizontal="right" vertical="bottom" textRotation="0" wrapText="false" indent="0" shrinkToFit="false"/>
      <protection locked="true" hidden="false"/>
    </xf>
    <xf numFmtId="191" fontId="83" fillId="0" borderId="79" xfId="0" applyFont="true" applyBorder="true" applyAlignment="true" applyProtection="false">
      <alignment horizontal="center" vertical="top" textRotation="0" wrapText="false" indent="0" shrinkToFit="false"/>
      <protection locked="true" hidden="false"/>
    </xf>
    <xf numFmtId="164" fontId="83" fillId="0" borderId="79" xfId="0" applyFont="true" applyBorder="true" applyAlignment="true" applyProtection="false">
      <alignment horizontal="justify" vertical="top" textRotation="0" wrapText="false" indent="0" shrinkToFit="false"/>
      <protection locked="true" hidden="false"/>
    </xf>
    <xf numFmtId="191" fontId="83" fillId="0" borderId="81" xfId="0" applyFont="true" applyBorder="true" applyAlignment="true" applyProtection="false">
      <alignment horizontal="center" vertical="top" textRotation="0" wrapText="false" indent="0" shrinkToFit="false"/>
      <protection locked="true" hidden="false"/>
    </xf>
    <xf numFmtId="164" fontId="83" fillId="0" borderId="81" xfId="0" applyFont="true" applyBorder="true" applyAlignment="true" applyProtection="false">
      <alignment horizontal="justify" vertical="top" textRotation="0" wrapText="false" indent="0" shrinkToFit="false"/>
      <protection locked="true" hidden="false"/>
    </xf>
    <xf numFmtId="191" fontId="83" fillId="0" borderId="0" xfId="0" applyFont="true" applyBorder="false" applyAlignment="true" applyProtection="false">
      <alignment horizontal="center" vertical="top" textRotation="0" wrapText="false" indent="0" shrinkToFit="false"/>
      <protection locked="true" hidden="false"/>
    </xf>
    <xf numFmtId="164" fontId="83" fillId="29" borderId="0" xfId="0" applyFont="true" applyBorder="false" applyAlignment="true" applyProtection="false">
      <alignment horizontal="left" vertical="top" textRotation="0" wrapText="false" indent="0" shrinkToFit="false"/>
      <protection locked="true" hidden="false"/>
    </xf>
    <xf numFmtId="170" fontId="34" fillId="0" borderId="0" xfId="0" applyFont="true" applyBorder="false" applyAlignment="true" applyProtection="false">
      <alignment horizontal="right" vertical="bottom" textRotation="0" wrapText="false" indent="0" shrinkToFit="false"/>
      <protection locked="true" hidden="false"/>
    </xf>
    <xf numFmtId="164" fontId="83" fillId="0" borderId="0" xfId="0" applyFont="true" applyBorder="false" applyAlignment="true" applyProtection="false">
      <alignment horizontal="left" vertical="top" textRotation="0" wrapText="true" indent="0" shrinkToFit="false"/>
      <protection locked="true" hidden="false"/>
    </xf>
    <xf numFmtId="164" fontId="83" fillId="0" borderId="21" xfId="0" applyFont="true" applyBorder="true" applyAlignment="true" applyProtection="false">
      <alignment horizontal="justify" vertical="top"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70" fontId="83" fillId="0" borderId="0" xfId="0" applyFont="true" applyBorder="false" applyAlignment="true" applyProtection="true">
      <alignment horizontal="right" vertical="bottom" textRotation="0" wrapText="false" indent="0" shrinkToFit="false"/>
      <protection locked="false" hidden="false"/>
    </xf>
    <xf numFmtId="164" fontId="83" fillId="0" borderId="0" xfId="0" applyFont="true" applyBorder="false" applyAlignment="true" applyProtection="false">
      <alignment horizontal="left" vertical="top" textRotation="0" wrapText="false" indent="0" shrinkToFit="false"/>
      <protection locked="true" hidden="false"/>
    </xf>
    <xf numFmtId="170" fontId="82" fillId="0" borderId="0" xfId="0" applyFont="true" applyBorder="false" applyAlignment="true" applyProtection="true">
      <alignment horizontal="right" vertical="bottom" textRotation="0" wrapText="false" indent="0" shrinkToFit="false"/>
      <protection locked="false" hidden="false"/>
    </xf>
    <xf numFmtId="164" fontId="83" fillId="0" borderId="0" xfId="0" applyFont="true" applyBorder="false" applyAlignment="true" applyProtection="false">
      <alignment horizontal="general" vertical="top" textRotation="0" wrapText="false" indent="0" shrinkToFit="false"/>
      <protection locked="true" hidden="false"/>
    </xf>
    <xf numFmtId="170" fontId="7" fillId="0" borderId="0" xfId="0" applyFont="true" applyBorder="true" applyAlignment="true" applyProtection="true">
      <alignment horizontal="right" vertical="bottom" textRotation="0" wrapText="false" indent="0" shrinkToFit="false"/>
      <protection locked="true" hidden="false"/>
    </xf>
    <xf numFmtId="164" fontId="83" fillId="0" borderId="0" xfId="0" applyFont="true" applyBorder="false" applyAlignment="true" applyProtection="false">
      <alignment horizontal="general" vertical="top" textRotation="0" wrapText="true" indent="0" shrinkToFit="false"/>
      <protection locked="true" hidden="false"/>
    </xf>
    <xf numFmtId="164" fontId="82" fillId="0" borderId="0" xfId="1260" applyFont="true" applyBorder="false" applyAlignment="true" applyProtection="false">
      <alignment horizontal="right" vertical="top" textRotation="0" wrapText="true" indent="0" shrinkToFit="false"/>
      <protection locked="true" hidden="false"/>
    </xf>
    <xf numFmtId="170" fontId="83" fillId="0" borderId="0" xfId="1043" applyFont="true" applyBorder="false" applyAlignment="true" applyProtection="true">
      <alignment horizontal="right" vertical="bottom" textRotation="0" wrapText="false" indent="0" shrinkToFit="false"/>
      <protection locked="false" hidden="false"/>
    </xf>
    <xf numFmtId="170" fontId="7" fillId="0" borderId="0" xfId="0" applyFont="true" applyBorder="true" applyAlignment="true" applyProtection="true">
      <alignment horizontal="right" vertical="top" textRotation="0" wrapText="false" indent="0" shrinkToFit="false"/>
      <protection locked="true" hidden="false"/>
    </xf>
    <xf numFmtId="170" fontId="83" fillId="0" borderId="0" xfId="0" applyFont="true" applyBorder="false" applyAlignment="true" applyProtection="false">
      <alignment horizontal="right" vertical="top" textRotation="0" wrapText="false" indent="0" shrinkToFit="false"/>
      <protection locked="true" hidden="false"/>
    </xf>
    <xf numFmtId="191" fontId="83" fillId="29" borderId="23" xfId="0" applyFont="true" applyBorder="true" applyAlignment="true" applyProtection="false">
      <alignment horizontal="center" vertical="top" textRotation="0" wrapText="false" indent="0" shrinkToFit="false"/>
      <protection locked="true" hidden="false"/>
    </xf>
    <xf numFmtId="190" fontId="82" fillId="29" borderId="24" xfId="0" applyFont="true" applyBorder="true" applyAlignment="true" applyProtection="false">
      <alignment horizontal="left" vertical="top" textRotation="0" wrapText="false" indent="0" shrinkToFit="false"/>
      <protection locked="true" hidden="false"/>
    </xf>
    <xf numFmtId="164" fontId="83" fillId="29" borderId="24" xfId="0" applyFont="true" applyBorder="true" applyAlignment="true" applyProtection="false">
      <alignment horizontal="right" vertical="top" textRotation="0" wrapText="false" indent="0" shrinkToFit="false"/>
      <protection locked="true" hidden="false"/>
    </xf>
    <xf numFmtId="170" fontId="83" fillId="29" borderId="24" xfId="0" applyFont="true" applyBorder="true" applyAlignment="true" applyProtection="false">
      <alignment horizontal="right" vertical="top" textRotation="0" wrapText="false" indent="0" shrinkToFit="false"/>
      <protection locked="true" hidden="false"/>
    </xf>
    <xf numFmtId="170" fontId="82" fillId="29" borderId="24" xfId="0" applyFont="true" applyBorder="true" applyAlignment="true" applyProtection="false">
      <alignment horizontal="right" vertical="top" textRotation="0" wrapText="false" indent="0" shrinkToFit="false"/>
      <protection locked="true" hidden="false"/>
    </xf>
    <xf numFmtId="170" fontId="82" fillId="29" borderId="25" xfId="0" applyFont="true" applyBorder="true" applyAlignment="true" applyProtection="false">
      <alignment horizontal="right" vertical="top" textRotation="0" wrapText="false" indent="0" shrinkToFit="false"/>
      <protection locked="true" hidden="false"/>
    </xf>
    <xf numFmtId="164" fontId="82" fillId="0" borderId="0" xfId="0" applyFont="true" applyBorder="false" applyAlignment="true" applyProtection="false">
      <alignment horizontal="general" vertical="top" textRotation="0" wrapText="false" indent="0" shrinkToFit="false"/>
      <protection locked="true" hidden="false"/>
    </xf>
    <xf numFmtId="170" fontId="7" fillId="0" borderId="0" xfId="0" applyFont="true" applyBorder="false" applyAlignment="true" applyProtection="false">
      <alignment horizontal="right" vertical="top" textRotation="0" wrapText="false" indent="0" shrinkToFit="false"/>
      <protection locked="true" hidden="false"/>
    </xf>
    <xf numFmtId="170" fontId="81" fillId="0" borderId="0" xfId="0" applyFont="true" applyBorder="false" applyAlignment="true" applyProtection="false">
      <alignment horizontal="right" vertical="top" textRotation="0" wrapText="false" indent="0" shrinkToFit="false"/>
      <protection locked="true" hidden="false"/>
    </xf>
    <xf numFmtId="174" fontId="83"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general" vertical="bottom" textRotation="0" wrapText="false" indent="0" shrinkToFit="false"/>
      <protection locked="true" hidden="false"/>
    </xf>
    <xf numFmtId="170" fontId="83" fillId="0" borderId="0" xfId="0" applyFont="true" applyBorder="false" applyAlignment="true" applyProtection="true">
      <alignment horizontal="general" vertical="bottom" textRotation="0" wrapText="false" indent="0" shrinkToFit="false"/>
      <protection locked="false" hidden="false"/>
    </xf>
    <xf numFmtId="170" fontId="83"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true" applyProtection="true">
      <alignment horizontal="general" vertical="bottom" textRotation="0" wrapText="false" indent="0" shrinkToFit="false"/>
      <protection locked="false" hidden="false"/>
    </xf>
    <xf numFmtId="174" fontId="83" fillId="0" borderId="0" xfId="0" applyFont="true" applyBorder="false" applyAlignment="true" applyProtection="false">
      <alignment horizontal="general" vertical="top"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91" fontId="34" fillId="0" borderId="0" xfId="0" applyFont="true" applyBorder="false" applyAlignment="true" applyProtection="false">
      <alignment horizontal="center" vertical="top" textRotation="0" wrapText="false" indent="0" shrinkToFit="false"/>
      <protection locked="true" hidden="false"/>
    </xf>
    <xf numFmtId="170" fontId="82" fillId="0" borderId="0" xfId="0" applyFont="true" applyBorder="false" applyAlignment="true" applyProtection="true">
      <alignment horizontal="general" vertical="bottom" textRotation="0" wrapText="false" indent="0" shrinkToFit="false"/>
      <protection locked="false" hidden="false"/>
    </xf>
    <xf numFmtId="190" fontId="82" fillId="29" borderId="24" xfId="0" applyFont="true" applyBorder="true" applyAlignment="true" applyProtection="false">
      <alignment horizontal="justify" vertical="top" textRotation="0" wrapText="false" indent="0" shrinkToFit="false"/>
      <protection locked="true" hidden="false"/>
    </xf>
    <xf numFmtId="170" fontId="13" fillId="0" borderId="0" xfId="0" applyFont="true" applyBorder="false" applyAlignment="true" applyProtection="true">
      <alignment horizontal="right" vertical="bottom" textRotation="0" wrapText="false" indent="0" shrinkToFit="false"/>
      <protection locked="false" hidden="false"/>
    </xf>
    <xf numFmtId="191" fontId="83" fillId="0" borderId="0" xfId="0" applyFont="true" applyBorder="false" applyAlignment="true" applyProtection="false">
      <alignment horizontal="left" vertical="top" textRotation="0" wrapText="false" indent="0" shrinkToFit="false"/>
      <protection locked="true" hidden="false"/>
    </xf>
    <xf numFmtId="174" fontId="83" fillId="0" borderId="0" xfId="0" applyFont="true" applyBorder="false" applyAlignment="true" applyProtection="false">
      <alignment horizontal="right" vertical="top" textRotation="0" wrapText="false" indent="0" shrinkToFit="false"/>
      <protection locked="true" hidden="false"/>
    </xf>
    <xf numFmtId="174" fontId="82" fillId="0" borderId="0" xfId="0" applyFont="true" applyBorder="false" applyAlignment="true" applyProtection="false">
      <alignment horizontal="center" vertical="top" textRotation="0" wrapText="false" indent="0" shrinkToFit="false"/>
      <protection locked="true" hidden="false"/>
    </xf>
    <xf numFmtId="189" fontId="7" fillId="0" borderId="0" xfId="0" applyFont="true" applyBorder="false" applyAlignment="true" applyProtection="false">
      <alignment horizontal="center" vertical="top" textRotation="0" wrapText="false" indent="0" shrinkToFit="false"/>
      <protection locked="true" hidden="false"/>
    </xf>
    <xf numFmtId="191" fontId="82" fillId="0" borderId="0" xfId="0" applyFont="true" applyBorder="false" applyAlignment="true" applyProtection="false">
      <alignment horizontal="center" vertical="top" textRotation="0" wrapText="false" indent="0" shrinkToFit="false"/>
      <protection locked="true" hidden="false"/>
    </xf>
    <xf numFmtId="164" fontId="82" fillId="0" borderId="21" xfId="0" applyFont="true" applyBorder="true" applyAlignment="true" applyProtection="false">
      <alignment horizontal="justify" vertical="top" textRotation="0" wrapText="false" indent="0" shrinkToFit="false"/>
      <protection locked="true" hidden="false"/>
    </xf>
    <xf numFmtId="164" fontId="83" fillId="0" borderId="0" xfId="0" applyFont="true" applyBorder="false" applyAlignment="true" applyProtection="false">
      <alignment horizontal="center" vertical="top" textRotation="0" wrapText="false" indent="0" shrinkToFit="false"/>
      <protection locked="true" hidden="false"/>
    </xf>
    <xf numFmtId="170" fontId="83" fillId="0" borderId="0" xfId="1294" applyFont="true" applyBorder="false" applyAlignment="true" applyProtection="false">
      <alignment horizontal="right" vertical="bottom" textRotation="0" wrapText="true" indent="0" shrinkToFit="false"/>
      <protection locked="true" hidden="false"/>
    </xf>
    <xf numFmtId="164" fontId="95" fillId="0" borderId="0" xfId="0" applyFont="true" applyBorder="false" applyAlignment="true" applyProtection="false">
      <alignment horizontal="left" vertical="top" textRotation="0" wrapText="true" indent="0" shrinkToFit="false"/>
      <protection locked="true" hidden="false"/>
    </xf>
    <xf numFmtId="164" fontId="83" fillId="0" borderId="0" xfId="0" applyFont="true" applyBorder="false" applyAlignment="false" applyProtection="true">
      <alignment horizontal="general" vertical="bottom" textRotation="0" wrapText="false" indent="0" shrinkToFit="false"/>
      <protection locked="false" hidden="false"/>
    </xf>
    <xf numFmtId="170" fontId="34" fillId="0" borderId="0" xfId="0" applyFont="true" applyBorder="false" applyAlignment="true" applyProtection="false">
      <alignment horizontal="justify" vertical="bottom" textRotation="0" wrapText="true" indent="0" shrinkToFit="false"/>
      <protection locked="true" hidden="false"/>
    </xf>
    <xf numFmtId="173" fontId="8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00" fillId="0" borderId="0" xfId="0" applyFont="true" applyBorder="false" applyAlignment="true" applyProtection="false">
      <alignment horizontal="left" vertical="top" textRotation="0" wrapText="true" indent="0" shrinkToFit="false"/>
      <protection locked="true" hidden="false"/>
    </xf>
    <xf numFmtId="164" fontId="83" fillId="0" borderId="0" xfId="0" applyFont="true" applyBorder="false" applyAlignment="true" applyProtection="false">
      <alignment horizontal="right" vertical="top" textRotation="0" wrapText="false" indent="0" shrinkToFit="false"/>
      <protection locked="true" hidden="false"/>
    </xf>
    <xf numFmtId="170" fontId="83" fillId="0" borderId="0" xfId="0" applyFont="true" applyBorder="false" applyAlignment="true" applyProtection="true">
      <alignment horizontal="right" vertical="top" textRotation="0" wrapText="false" indent="0" shrinkToFit="false"/>
      <protection locked="false" hidden="false"/>
    </xf>
    <xf numFmtId="170" fontId="83" fillId="0" borderId="0" xfId="1294" applyFont="true" applyBorder="false" applyAlignment="true" applyProtection="false">
      <alignment horizontal="right" vertical="top" textRotation="0" wrapText="true" indent="0" shrinkToFit="false"/>
      <protection locked="true" hidden="false"/>
    </xf>
    <xf numFmtId="164" fontId="83" fillId="29" borderId="24" xfId="0" applyFont="true" applyBorder="true" applyAlignment="true" applyProtection="false">
      <alignment horizontal="center" vertical="bottom" textRotation="0" wrapText="false" indent="0" shrinkToFit="false"/>
      <protection locked="true" hidden="false"/>
    </xf>
    <xf numFmtId="191" fontId="83" fillId="0" borderId="0" xfId="0" applyFont="true" applyBorder="false" applyAlignment="true" applyProtection="false">
      <alignment horizontal="general" vertical="top" textRotation="0" wrapText="false" indent="0" shrinkToFit="false"/>
      <protection locked="true" hidden="false"/>
    </xf>
    <xf numFmtId="191" fontId="83" fillId="30" borderId="23" xfId="0" applyFont="true" applyBorder="true" applyAlignment="true" applyProtection="false">
      <alignment horizontal="general" vertical="top" textRotation="0" wrapText="false" indent="0" shrinkToFit="false"/>
      <protection locked="true" hidden="false"/>
    </xf>
    <xf numFmtId="164" fontId="82" fillId="30" borderId="24" xfId="0" applyFont="true" applyBorder="true" applyAlignment="true" applyProtection="false">
      <alignment horizontal="general" vertical="top" textRotation="0" wrapText="false" indent="0" shrinkToFit="false"/>
      <protection locked="true" hidden="false"/>
    </xf>
    <xf numFmtId="164" fontId="83" fillId="30" borderId="24" xfId="0" applyFont="true" applyBorder="true" applyAlignment="true" applyProtection="false">
      <alignment horizontal="center" vertical="bottom" textRotation="0" wrapText="false" indent="0" shrinkToFit="false"/>
      <protection locked="true" hidden="false"/>
    </xf>
    <xf numFmtId="170" fontId="83" fillId="30" borderId="24" xfId="0" applyFont="true" applyBorder="true" applyAlignment="true" applyProtection="false">
      <alignment horizontal="right" vertical="top" textRotation="0" wrapText="false" indent="0" shrinkToFit="false"/>
      <protection locked="true" hidden="false"/>
    </xf>
    <xf numFmtId="170" fontId="83" fillId="30" borderId="25" xfId="0" applyFont="true" applyBorder="true" applyAlignment="true" applyProtection="false">
      <alignment horizontal="right" vertical="top" textRotation="0" wrapText="false" indent="0" shrinkToFit="false"/>
      <protection locked="true" hidden="false"/>
    </xf>
    <xf numFmtId="191" fontId="82" fillId="30" borderId="23" xfId="0" applyFont="true" applyBorder="true" applyAlignment="true" applyProtection="false">
      <alignment horizontal="general" vertical="top" textRotation="0" wrapText="false" indent="0" shrinkToFit="false"/>
      <protection locked="true" hidden="false"/>
    </xf>
    <xf numFmtId="164" fontId="82" fillId="30" borderId="24" xfId="0" applyFont="true" applyBorder="true" applyAlignment="true" applyProtection="false">
      <alignment horizontal="center" vertical="bottom" textRotation="0" wrapText="false" indent="0" shrinkToFit="false"/>
      <protection locked="true" hidden="false"/>
    </xf>
    <xf numFmtId="170" fontId="82" fillId="30" borderId="24" xfId="0" applyFont="true" applyBorder="true" applyAlignment="true" applyProtection="false">
      <alignment horizontal="right" vertical="top" textRotation="0" wrapText="false" indent="0" shrinkToFit="false"/>
      <protection locked="true" hidden="false"/>
    </xf>
    <xf numFmtId="170" fontId="82" fillId="30" borderId="25" xfId="0" applyFont="true" applyBorder="true" applyAlignment="true" applyProtection="false">
      <alignment horizontal="right" vertical="top" textRotation="0" wrapText="false" indent="0" shrinkToFit="false"/>
      <protection locked="true" hidden="false"/>
    </xf>
    <xf numFmtId="170" fontId="82" fillId="0" borderId="0" xfId="0" applyFont="true" applyBorder="false" applyAlignment="true" applyProtection="true">
      <alignment horizontal="right" vertical="top" textRotation="0" wrapText="false" indent="0" shrinkToFit="false"/>
      <protection locked="false" hidden="false"/>
    </xf>
    <xf numFmtId="170" fontId="83" fillId="29" borderId="24" xfId="1294" applyFont="true" applyBorder="true" applyAlignment="true" applyProtection="false">
      <alignment horizontal="right" vertical="top" textRotation="0" wrapText="true" indent="0" shrinkToFit="false"/>
      <protection locked="true" hidden="false"/>
    </xf>
    <xf numFmtId="164" fontId="83" fillId="29" borderId="22" xfId="0" applyFont="true" applyBorder="true" applyAlignment="true" applyProtection="false">
      <alignment horizontal="right" vertical="top" textRotation="0" wrapText="false" indent="0" shrinkToFit="false"/>
      <protection locked="true" hidden="false"/>
    </xf>
    <xf numFmtId="170" fontId="83" fillId="29" borderId="22" xfId="1294" applyFont="true" applyBorder="true" applyAlignment="true" applyProtection="false">
      <alignment horizontal="right" vertical="top" textRotation="0" wrapText="true" indent="0" shrinkToFit="false"/>
      <protection locked="true" hidden="false"/>
    </xf>
    <xf numFmtId="164" fontId="83" fillId="30" borderId="24" xfId="0" applyFont="true" applyBorder="true" applyAlignment="true" applyProtection="false">
      <alignment horizontal="general" vertical="top" textRotation="0" wrapText="false" indent="0" shrinkToFit="false"/>
      <protection locked="true" hidden="false"/>
    </xf>
    <xf numFmtId="164" fontId="83" fillId="0" borderId="0" xfId="1260" applyFont="true" applyBorder="false" applyAlignment="true" applyProtection="false">
      <alignment horizontal="left" vertical="top" textRotation="0" wrapText="true" indent="0" shrinkToFit="false"/>
      <protection locked="true" hidden="false"/>
    </xf>
    <xf numFmtId="174" fontId="82" fillId="0" borderId="0" xfId="881" applyFont="true" applyBorder="false" applyAlignment="true" applyProtection="false">
      <alignment horizontal="right" vertical="top" textRotation="0" wrapText="true" indent="0" shrinkToFit="false"/>
      <protection locked="true" hidden="false"/>
    </xf>
    <xf numFmtId="164" fontId="3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justify" vertical="top" textRotation="0" wrapText="false" indent="0" shrinkToFit="false"/>
      <protection locked="true" hidden="false"/>
    </xf>
    <xf numFmtId="191" fontId="101" fillId="0" borderId="0" xfId="0" applyFont="true" applyBorder="true" applyAlignment="true" applyProtection="false">
      <alignment horizontal="center" vertical="top" textRotation="0" wrapText="false" indent="0" shrinkToFit="false"/>
      <protection locked="true" hidden="false"/>
    </xf>
    <xf numFmtId="164" fontId="101" fillId="0" borderId="0" xfId="0" applyFont="true" applyBorder="true" applyAlignment="true" applyProtection="false">
      <alignment horizontal="center" vertical="top" textRotation="0" wrapText="false" indent="0" shrinkToFit="false"/>
      <protection locked="true" hidden="false"/>
    </xf>
    <xf numFmtId="170" fontId="101" fillId="0" borderId="0" xfId="0" applyFont="true" applyBorder="true" applyAlignment="true" applyProtection="false">
      <alignment horizontal="justify" vertical="top" textRotation="0" wrapText="false" indent="0" shrinkToFit="false"/>
      <protection locked="true" hidden="false"/>
    </xf>
    <xf numFmtId="170" fontId="101" fillId="0" borderId="0" xfId="0" applyFont="true" applyBorder="true" applyAlignment="true" applyProtection="true">
      <alignment horizontal="justify" vertical="top" textRotation="0" wrapText="false" indent="0" shrinkToFit="false"/>
      <protection locked="false" hidden="false"/>
    </xf>
    <xf numFmtId="164" fontId="101" fillId="0" borderId="0" xfId="0" applyFont="true" applyBorder="true" applyAlignment="true" applyProtection="false">
      <alignment horizontal="justify" vertical="top"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true" applyAlignment="true" applyProtection="false">
      <alignment horizontal="center" vertical="bottom" textRotation="0" wrapText="false" indent="0" shrinkToFit="false"/>
      <protection locked="true" hidden="false"/>
    </xf>
    <xf numFmtId="170" fontId="101" fillId="0" borderId="0" xfId="0" applyFont="true" applyBorder="true" applyAlignment="true" applyProtection="false">
      <alignment horizontal="right" vertical="bottom" textRotation="0" wrapText="false" indent="0" shrinkToFit="false"/>
      <protection locked="true" hidden="false"/>
    </xf>
    <xf numFmtId="170" fontId="101" fillId="0" borderId="0" xfId="0" applyFont="true" applyBorder="true" applyAlignment="true" applyProtection="true">
      <alignment horizontal="right" vertical="bottom" textRotation="0" wrapText="false" indent="0" shrinkToFit="false"/>
      <protection locked="false" hidden="false"/>
    </xf>
    <xf numFmtId="174" fontId="81" fillId="0" borderId="0" xfId="0" applyFont="true" applyBorder="false" applyAlignment="true" applyProtection="false">
      <alignment horizontal="center" vertical="top" textRotation="0" wrapText="false" indent="0" shrinkToFit="false"/>
      <protection locked="true" hidden="false"/>
    </xf>
    <xf numFmtId="170" fontId="83" fillId="0" borderId="0" xfId="0" applyFont="true" applyBorder="false" applyAlignment="true" applyProtection="false">
      <alignment horizontal="general" vertical="top" textRotation="0" wrapText="true" indent="0" shrinkToFit="true"/>
      <protection locked="true" hidden="false"/>
    </xf>
    <xf numFmtId="164" fontId="82" fillId="0" borderId="0" xfId="0" applyFont="true" applyBorder="false" applyAlignment="true" applyProtection="false">
      <alignment horizontal="right" vertical="top" textRotation="0" wrapText="false" indent="0" shrinkToFit="false"/>
      <protection locked="true" hidden="false"/>
    </xf>
    <xf numFmtId="164" fontId="83" fillId="0" borderId="22" xfId="0" applyFont="true" applyBorder="true" applyAlignment="true" applyProtection="false">
      <alignment horizontal="right" vertical="top" textRotation="0" wrapText="false" indent="0" shrinkToFit="false"/>
      <protection locked="true" hidden="false"/>
    </xf>
    <xf numFmtId="170" fontId="83" fillId="0" borderId="22" xfId="1294" applyFont="true" applyBorder="true" applyAlignment="true" applyProtection="false">
      <alignment horizontal="right" vertical="top" textRotation="0" wrapText="tru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left" vertical="center" textRotation="0" wrapText="true" indent="0" shrinkToFit="false" readingOrder="1"/>
      <protection locked="true" hidden="false"/>
    </xf>
    <xf numFmtId="164" fontId="83" fillId="0" borderId="0" xfId="0" applyFont="true" applyBorder="false" applyAlignment="true" applyProtection="false">
      <alignment horizontal="left" vertical="center" textRotation="0" wrapText="true" indent="0" shrinkToFit="false" readingOrder="1"/>
      <protection locked="true" hidden="false"/>
    </xf>
    <xf numFmtId="170" fontId="83" fillId="0" borderId="0" xfId="0" applyFont="true" applyBorder="false" applyAlignment="true" applyProtection="false">
      <alignment horizontal="left" vertical="center" textRotation="0" wrapText="true" indent="0" shrinkToFit="false" readingOrder="1"/>
      <protection locked="true" hidden="false"/>
    </xf>
    <xf numFmtId="170" fontId="83" fillId="0" borderId="0" xfId="0" applyFont="true" applyBorder="true" applyAlignment="true" applyProtection="false">
      <alignment horizontal="general" vertical="bottom" textRotation="0" wrapText="true" indent="0" shrinkToFit="false"/>
      <protection locked="true" hidden="false"/>
    </xf>
    <xf numFmtId="170" fontId="83" fillId="0" borderId="0" xfId="0" applyFont="true" applyBorder="true" applyAlignment="false" applyProtection="false">
      <alignment horizontal="general" vertical="bottom" textRotation="0" wrapText="false" indent="0" shrinkToFit="false"/>
      <protection locked="true" hidden="false"/>
    </xf>
    <xf numFmtId="170" fontId="83" fillId="0" borderId="0" xfId="0" applyFont="true" applyBorder="true" applyAlignment="true" applyProtection="false">
      <alignment horizontal="general" vertical="top" textRotation="0" wrapText="true" indent="0" shrinkToFit="false"/>
      <protection locked="true" hidden="false"/>
    </xf>
    <xf numFmtId="164" fontId="83" fillId="0" borderId="74" xfId="0" applyFont="true" applyBorder="true" applyAlignment="false" applyProtection="false">
      <alignment horizontal="general" vertical="bottom" textRotation="0" wrapText="false" indent="0" shrinkToFit="false"/>
      <protection locked="true" hidden="false"/>
    </xf>
    <xf numFmtId="170" fontId="83" fillId="0" borderId="74"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true" applyProtection="false">
      <alignment horizontal="right"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right" vertical="bottom" textRotation="0" wrapText="false" indent="0" shrinkToFit="false"/>
      <protection locked="true" hidden="false"/>
    </xf>
    <xf numFmtId="164" fontId="82" fillId="0" borderId="57" xfId="0" applyFont="true" applyBorder="true" applyAlignment="false" applyProtection="false">
      <alignment horizontal="general" vertical="bottom" textRotation="0" wrapText="false" indent="0" shrinkToFit="false"/>
      <protection locked="true" hidden="false"/>
    </xf>
    <xf numFmtId="170" fontId="83" fillId="0" borderId="57" xfId="0" applyFont="true" applyBorder="true" applyAlignment="false" applyProtection="false">
      <alignment horizontal="general" vertical="bottom" textRotation="0" wrapText="false" indent="0" shrinkToFit="false"/>
      <protection locked="true" hidden="false"/>
    </xf>
    <xf numFmtId="170" fontId="82" fillId="0" borderId="57" xfId="0" applyFont="true" applyBorder="true" applyAlignment="false" applyProtection="false">
      <alignment horizontal="general" vertical="bottom" textRotation="0" wrapText="false" indent="0" shrinkToFit="false"/>
      <protection locked="true" hidden="false"/>
    </xf>
    <xf numFmtId="164" fontId="83" fillId="0" borderId="24" xfId="0" applyFont="true" applyBorder="true" applyAlignment="true" applyProtection="false">
      <alignment horizontal="general" vertical="top" textRotation="0" wrapText="false" indent="0" shrinkToFit="false"/>
      <protection locked="true" hidden="false"/>
    </xf>
    <xf numFmtId="164" fontId="82" fillId="0" borderId="24" xfId="0" applyFont="true" applyBorder="true" applyAlignment="true" applyProtection="false">
      <alignment horizontal="general" vertical="top" textRotation="0" wrapText="false" indent="0" shrinkToFit="false"/>
      <protection locked="true" hidden="false"/>
    </xf>
    <xf numFmtId="170" fontId="82" fillId="0" borderId="24" xfId="0" applyFont="true" applyBorder="true" applyAlignment="true" applyProtection="false">
      <alignment horizontal="general" vertical="top" textRotation="0" wrapText="false" indent="0" shrinkToFit="false"/>
      <protection locked="true" hidden="false"/>
    </xf>
    <xf numFmtId="170" fontId="83" fillId="0" borderId="24" xfId="0" applyFont="true" applyBorder="true" applyAlignment="true" applyProtection="false">
      <alignment horizontal="right" vertical="top" textRotation="0" wrapText="false" indent="0" shrinkToFit="false"/>
      <protection locked="true" hidden="false"/>
    </xf>
    <xf numFmtId="164" fontId="83" fillId="0" borderId="22" xfId="0" applyFont="true" applyBorder="true" applyAlignment="true" applyProtection="false">
      <alignment horizontal="left" vertical="center" textRotation="0" wrapText="true" indent="0" shrinkToFit="false" readingOrder="1"/>
      <protection locked="true" hidden="false"/>
    </xf>
    <xf numFmtId="164" fontId="83" fillId="0" borderId="22" xfId="0" applyFont="true" applyBorder="true" applyAlignment="true" applyProtection="false">
      <alignment horizontal="center" vertical="center" textRotation="0" wrapText="true" indent="0" shrinkToFit="false" readingOrder="1"/>
      <protection locked="true" hidden="false"/>
    </xf>
    <xf numFmtId="170" fontId="83" fillId="0" borderId="22" xfId="0" applyFont="true" applyBorder="true" applyAlignment="true" applyProtection="false">
      <alignment horizontal="center" vertical="center" textRotation="0" wrapText="false" indent="0" shrinkToFit="false"/>
      <protection locked="true" hidden="false"/>
    </xf>
    <xf numFmtId="192" fontId="83" fillId="0" borderId="22" xfId="0" applyFont="true" applyBorder="true" applyAlignment="true" applyProtection="false">
      <alignment horizontal="right" vertical="center" textRotation="0" wrapText="false" indent="0" shrinkToFit="false"/>
      <protection locked="true" hidden="false"/>
    </xf>
    <xf numFmtId="170" fontId="83" fillId="0" borderId="22" xfId="0" applyFont="true" applyBorder="true" applyAlignment="true" applyProtection="false">
      <alignment horizontal="right" vertical="top" textRotation="0" wrapText="false" indent="0" shrinkToFit="false"/>
      <protection locked="true" hidden="false"/>
    </xf>
    <xf numFmtId="164" fontId="82" fillId="29" borderId="0" xfId="0" applyFont="true" applyBorder="false" applyAlignment="false" applyProtection="false">
      <alignment horizontal="general" vertical="bottom" textRotation="0" wrapText="false" indent="0" shrinkToFit="false"/>
      <protection locked="true" hidden="false"/>
    </xf>
    <xf numFmtId="170" fontId="82" fillId="29" borderId="0" xfId="0" applyFont="true" applyBorder="false" applyAlignment="false" applyProtection="false">
      <alignment horizontal="general" vertical="bottom" textRotation="0" wrapText="false" indent="0" shrinkToFit="false"/>
      <protection locked="true" hidden="false"/>
    </xf>
    <xf numFmtId="170" fontId="82" fillId="29" borderId="0" xfId="0" applyFont="true" applyBorder="false" applyAlignment="true" applyProtection="false">
      <alignment horizontal="right" vertical="top" textRotation="0" wrapText="false" indent="0" shrinkToFit="false"/>
      <protection locked="true" hidden="false"/>
    </xf>
    <xf numFmtId="164" fontId="83" fillId="0" borderId="22" xfId="0" applyFont="true" applyBorder="true" applyAlignment="true" applyProtection="false">
      <alignment horizontal="right" vertical="bottom" textRotation="0" wrapText="false" indent="0" shrinkToFit="false"/>
      <protection locked="true" hidden="false"/>
    </xf>
    <xf numFmtId="170" fontId="83" fillId="0" borderId="22" xfId="0" applyFont="true" applyBorder="true" applyAlignment="true" applyProtection="false">
      <alignment horizontal="right" vertical="center" textRotation="0" wrapText="false" indent="0" shrinkToFit="false"/>
      <protection locked="true" hidden="false"/>
    </xf>
    <xf numFmtId="164" fontId="83" fillId="0" borderId="0" xfId="0" applyFont="true" applyBorder="false" applyAlignment="true" applyProtection="false">
      <alignment horizontal="center" vertical="center" textRotation="0" wrapText="true" indent="0" shrinkToFit="false" readingOrder="1"/>
      <protection locked="true" hidden="false"/>
    </xf>
    <xf numFmtId="170" fontId="83" fillId="0" borderId="0" xfId="0" applyFont="true" applyBorder="false" applyAlignment="true" applyProtection="false">
      <alignment horizontal="center" vertical="center" textRotation="0" wrapText="false" indent="0" shrinkToFit="false"/>
      <protection locked="true" hidden="false"/>
    </xf>
    <xf numFmtId="170" fontId="83" fillId="0" borderId="0" xfId="0" applyFont="true" applyBorder="false" applyAlignment="true" applyProtection="false">
      <alignment horizontal="right" vertical="center" textRotation="0" wrapText="false" indent="0" shrinkToFit="false"/>
      <protection locked="true" hidden="false"/>
    </xf>
    <xf numFmtId="164" fontId="83" fillId="0" borderId="0" xfId="0" applyFont="true" applyBorder="true" applyAlignment="true" applyProtection="false">
      <alignment horizontal="left" vertical="top" textRotation="0" wrapText="true" indent="0" shrinkToFit="false" readingOrder="1"/>
      <protection locked="true" hidden="false"/>
    </xf>
    <xf numFmtId="164" fontId="83" fillId="0" borderId="0" xfId="0" applyFont="true" applyBorder="false" applyAlignment="true" applyProtection="false">
      <alignment horizontal="right" vertical="center" textRotation="0" wrapText="false" indent="0" shrinkToFit="false"/>
      <protection locked="true" hidden="false"/>
    </xf>
    <xf numFmtId="164" fontId="95" fillId="0" borderId="0" xfId="0" applyFont="true" applyBorder="true" applyAlignment="true" applyProtection="false">
      <alignment horizontal="left" vertical="center" textRotation="0" wrapText="true" indent="0" shrinkToFit="false" readingOrder="1"/>
      <protection locked="true" hidden="false"/>
    </xf>
    <xf numFmtId="164" fontId="95" fillId="0" borderId="0" xfId="0" applyFont="true" applyBorder="true" applyAlignment="true" applyProtection="false">
      <alignment horizontal="left" vertical="top" textRotation="0" wrapText="true" indent="0" shrinkToFit="false" readingOrder="1"/>
      <protection locked="true" hidden="false"/>
    </xf>
    <xf numFmtId="170" fontId="94" fillId="0" borderId="0" xfId="0" applyFont="true" applyBorder="false" applyAlignment="true" applyProtection="false">
      <alignment horizontal="left" vertical="top" textRotation="0" wrapText="true" indent="0" shrinkToFit="false"/>
      <protection locked="true" hidden="false"/>
    </xf>
    <xf numFmtId="164" fontId="95" fillId="0" borderId="0" xfId="0" applyFont="true" applyBorder="false" applyAlignment="true" applyProtection="false">
      <alignment horizontal="left" vertical="bottom" textRotation="0" wrapText="false" indent="0" shrinkToFit="false"/>
      <protection locked="true" hidden="false"/>
    </xf>
    <xf numFmtId="170" fontId="83" fillId="0" borderId="0" xfId="0" applyFont="true" applyBorder="false" applyAlignment="true" applyProtection="true">
      <alignment horizontal="left"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70" fontId="94" fillId="29" borderId="0" xfId="0" applyFont="true" applyBorder="false" applyAlignment="true" applyProtection="false">
      <alignment horizontal="left" vertical="top" textRotation="0" wrapText="true" indent="0" shrinkToFit="false"/>
      <protection locked="true" hidden="false"/>
    </xf>
    <xf numFmtId="170" fontId="82" fillId="29" borderId="0" xfId="0" applyFont="true" applyBorder="false" applyAlignment="true" applyProtection="false">
      <alignment horizontal="left" vertical="top" textRotation="0" wrapText="false" indent="0" shrinkToFit="false"/>
      <protection locked="true" hidden="false"/>
    </xf>
    <xf numFmtId="170" fontId="82" fillId="29" borderId="0" xfId="0" applyFont="true" applyBorder="false" applyAlignment="true" applyProtection="true">
      <alignment horizontal="left" vertical="top" textRotation="0" wrapText="true" indent="0" shrinkToFit="false"/>
      <protection locked="false" hidden="false"/>
    </xf>
    <xf numFmtId="170" fontId="82" fillId="0" borderId="0" xfId="0" applyFont="true" applyBorder="false" applyAlignment="true" applyProtection="false">
      <alignment horizontal="left" vertical="top" textRotation="0" wrapText="false" indent="0" shrinkToFit="false"/>
      <protection locked="true" hidden="false"/>
    </xf>
    <xf numFmtId="170" fontId="82" fillId="0" borderId="0" xfId="0" applyFont="true" applyBorder="false" applyAlignment="true" applyProtection="true">
      <alignment horizontal="left" vertical="top" textRotation="0" wrapText="true" indent="0" shrinkToFit="false"/>
      <protection locked="false" hidden="false"/>
    </xf>
    <xf numFmtId="170" fontId="95" fillId="29" borderId="21" xfId="0" applyFont="true" applyBorder="true" applyAlignment="true" applyProtection="false">
      <alignment horizontal="left" vertical="top" textRotation="0" wrapText="true" indent="0" shrinkToFit="false"/>
      <protection locked="true" hidden="false"/>
    </xf>
    <xf numFmtId="170" fontId="94" fillId="29" borderId="80" xfId="0" applyFont="true" applyBorder="true" applyAlignment="true" applyProtection="false">
      <alignment horizontal="left" vertical="top" textRotation="0" wrapText="true" indent="0" shrinkToFit="false"/>
      <protection locked="true" hidden="false"/>
    </xf>
    <xf numFmtId="170" fontId="94" fillId="29" borderId="83" xfId="0" applyFont="true" applyBorder="true" applyAlignment="true" applyProtection="false">
      <alignment horizontal="left" vertical="top" textRotation="0" wrapText="true" indent="0" shrinkToFit="false"/>
      <protection locked="true" hidden="false"/>
    </xf>
    <xf numFmtId="170" fontId="94" fillId="29" borderId="82" xfId="0" applyFont="true" applyBorder="true" applyAlignment="true" applyProtection="false">
      <alignment horizontal="left" vertical="top" textRotation="0" wrapText="true" indent="0" shrinkToFit="false"/>
      <protection locked="true" hidden="false"/>
    </xf>
    <xf numFmtId="170" fontId="94" fillId="29" borderId="21" xfId="0" applyFont="true" applyBorder="true" applyAlignment="true" applyProtection="false">
      <alignment horizontal="left" vertical="top" textRotation="0" wrapText="true" indent="0" shrinkToFit="false"/>
      <protection locked="true" hidden="false"/>
    </xf>
    <xf numFmtId="170" fontId="95" fillId="0" borderId="0" xfId="0" applyFont="true" applyBorder="false" applyAlignment="true" applyProtection="false">
      <alignment horizontal="center" vertical="center" textRotation="0" wrapText="true" indent="0" shrinkToFit="false"/>
      <protection locked="true" hidden="false"/>
    </xf>
    <xf numFmtId="170" fontId="95" fillId="0" borderId="0" xfId="0" applyFont="true" applyBorder="false" applyAlignment="true" applyProtection="false">
      <alignment horizontal="center" vertical="center" textRotation="0" wrapText="false" indent="0" shrinkToFit="false"/>
      <protection locked="true" hidden="false"/>
    </xf>
    <xf numFmtId="170" fontId="95" fillId="0" borderId="0" xfId="0" applyFont="true" applyBorder="false" applyAlignment="true" applyProtection="true">
      <alignment horizontal="center" vertical="center" textRotation="0" wrapText="true" indent="0" shrinkToFit="false"/>
      <protection locked="false" hidden="false"/>
    </xf>
    <xf numFmtId="170" fontId="82" fillId="29" borderId="22" xfId="0" applyFont="true" applyBorder="true" applyAlignment="true" applyProtection="false">
      <alignment horizontal="left" vertical="top" textRotation="0" wrapText="true" indent="0" shrinkToFit="false"/>
      <protection locked="true" hidden="false"/>
    </xf>
    <xf numFmtId="170" fontId="82" fillId="0" borderId="0" xfId="0" applyFont="true" applyBorder="false" applyAlignment="true" applyProtection="false">
      <alignment horizontal="left" vertical="top" textRotation="0" wrapText="true" indent="0" shrinkToFit="false"/>
      <protection locked="true" hidden="false"/>
    </xf>
    <xf numFmtId="164" fontId="82" fillId="29" borderId="22" xfId="0" applyFont="true" applyBorder="true" applyAlignment="true" applyProtection="false">
      <alignment horizontal="left" vertical="bottom" textRotation="0" wrapText="true" indent="0" shrinkToFit="false" readingOrder="1"/>
      <protection locked="true" hidden="false"/>
    </xf>
    <xf numFmtId="164" fontId="95" fillId="0" borderId="0" xfId="0" applyFont="true" applyBorder="false" applyAlignment="true" applyProtection="false">
      <alignment horizontal="left" vertical="bottom" textRotation="0" wrapText="true" indent="0" shrinkToFit="false" readingOrder="1"/>
      <protection locked="true" hidden="false"/>
    </xf>
    <xf numFmtId="164" fontId="82" fillId="0" borderId="0" xfId="0" applyFont="true" applyBorder="false" applyAlignment="true" applyProtection="false">
      <alignment horizontal="left" vertical="bottom" textRotation="0" wrapText="true" indent="0" shrinkToFit="false" readingOrder="1"/>
      <protection locked="true" hidden="false"/>
    </xf>
    <xf numFmtId="164" fontId="82" fillId="0" borderId="0" xfId="0" applyFont="true" applyBorder="false" applyAlignment="true" applyProtection="false">
      <alignment horizontal="left" vertical="top" textRotation="0" wrapText="false" indent="0" shrinkToFit="false"/>
      <protection locked="true" hidden="false"/>
    </xf>
    <xf numFmtId="164" fontId="83" fillId="0" borderId="0" xfId="0" applyFont="true" applyBorder="false" applyAlignment="true" applyProtection="false">
      <alignment horizontal="left" vertical="top" textRotation="0" wrapText="true" indent="0" shrinkToFit="false" readingOrder="1"/>
      <protection locked="true" hidden="false"/>
    </xf>
    <xf numFmtId="164" fontId="82" fillId="0" borderId="0" xfId="0" applyFont="true" applyBorder="false" applyAlignment="true" applyProtection="false">
      <alignment horizontal="left" vertical="top" textRotation="0" wrapText="true" indent="0" shrinkToFit="false" readingOrder="1"/>
      <protection locked="true" hidden="false"/>
    </xf>
    <xf numFmtId="164" fontId="82" fillId="0" borderId="0" xfId="0" applyFont="true" applyBorder="false" applyAlignment="true" applyProtection="false">
      <alignment horizontal="left" vertical="bottom" textRotation="0" wrapText="true" indent="0" shrinkToFit="false"/>
      <protection locked="true" hidden="false"/>
    </xf>
    <xf numFmtId="164" fontId="83" fillId="0" borderId="0" xfId="0" applyFont="true" applyBorder="false" applyAlignment="true" applyProtection="false">
      <alignment horizontal="left" vertical="bottom" textRotation="0" wrapText="true" indent="0" shrinkToFit="false" readingOrder="1"/>
      <protection locked="true" hidden="false"/>
    </xf>
    <xf numFmtId="164" fontId="94" fillId="0" borderId="0" xfId="0" applyFont="true" applyBorder="false" applyAlignment="true" applyProtection="false">
      <alignment horizontal="left" vertical="bottom" textRotation="0" wrapText="true" indent="0" shrinkToFit="false" readingOrder="1"/>
      <protection locked="true" hidden="false"/>
    </xf>
    <xf numFmtId="164" fontId="83" fillId="0" borderId="22" xfId="0" applyFont="true" applyBorder="true" applyAlignment="true" applyProtection="false">
      <alignment horizontal="left" vertical="bottom" textRotation="0" wrapText="false" indent="0" shrinkToFit="false"/>
      <protection locked="true" hidden="false"/>
    </xf>
    <xf numFmtId="164" fontId="82" fillId="0" borderId="74" xfId="0" applyFont="true" applyBorder="true" applyAlignment="true" applyProtection="false">
      <alignment horizontal="left" vertical="bottom" textRotation="0" wrapText="false" indent="0" shrinkToFit="false"/>
      <protection locked="true" hidden="false"/>
    </xf>
    <xf numFmtId="164" fontId="94" fillId="0" borderId="74" xfId="0" applyFont="true" applyBorder="true" applyAlignment="true" applyProtection="false">
      <alignment horizontal="left" vertical="bottom" textRotation="0" wrapText="false" indent="0" shrinkToFit="false"/>
      <protection locked="true" hidden="false"/>
    </xf>
    <xf numFmtId="170" fontId="82" fillId="0" borderId="74" xfId="0" applyFont="true" applyBorder="true" applyAlignment="true" applyProtection="false">
      <alignment horizontal="right" vertical="bottom" textRotation="0" wrapText="false" indent="0" shrinkToFit="false"/>
      <protection locked="true" hidden="false"/>
    </xf>
    <xf numFmtId="170" fontId="82" fillId="0" borderId="74" xfId="0" applyFont="true" applyBorder="true" applyAlignment="true" applyProtection="true">
      <alignment horizontal="right" vertical="bottom" textRotation="0" wrapText="false" indent="0" shrinkToFit="false"/>
      <protection locked="false" hidden="false"/>
    </xf>
    <xf numFmtId="170" fontId="82" fillId="0" borderId="0" xfId="0" applyFont="true" applyBorder="false" applyAlignment="true" applyProtection="false">
      <alignment horizontal="right" vertical="top" textRotation="0" wrapText="false" indent="0" shrinkToFit="false"/>
      <protection locked="true" hidden="false"/>
    </xf>
    <xf numFmtId="170" fontId="82" fillId="0" borderId="0" xfId="0" applyFont="true" applyBorder="false" applyAlignment="true" applyProtection="true">
      <alignment horizontal="right" vertical="top" textRotation="0" wrapText="true" indent="0" shrinkToFit="false"/>
      <protection locked="false" hidden="false"/>
    </xf>
    <xf numFmtId="170" fontId="82" fillId="29" borderId="0" xfId="0" applyFont="true" applyBorder="false" applyAlignment="true" applyProtection="false">
      <alignment horizontal="right" vertical="top" textRotation="0" wrapText="false" indent="0" shrinkToFit="false"/>
      <protection locked="true" hidden="false"/>
    </xf>
    <xf numFmtId="170" fontId="82" fillId="29" borderId="0" xfId="0" applyFont="true" applyBorder="false" applyAlignment="true" applyProtection="true">
      <alignment horizontal="right" vertical="top" textRotation="0" wrapText="true" indent="0" shrinkToFit="false"/>
      <protection locked="false" hidden="false"/>
    </xf>
    <xf numFmtId="170" fontId="95" fillId="0" borderId="0" xfId="0" applyFont="true" applyBorder="false" applyAlignment="true" applyProtection="false">
      <alignment horizontal="left" vertical="top" textRotation="0" wrapText="true" indent="0" shrinkToFit="false"/>
      <protection locked="true" hidden="false"/>
    </xf>
    <xf numFmtId="170" fontId="95" fillId="0" borderId="0" xfId="0" applyFont="true" applyBorder="false" applyAlignment="true" applyProtection="false">
      <alignment horizontal="right" vertical="top" textRotation="0" wrapText="false" indent="0" shrinkToFit="false"/>
      <protection locked="true" hidden="false"/>
    </xf>
    <xf numFmtId="170" fontId="95" fillId="0" borderId="0" xfId="0" applyFont="true" applyBorder="false" applyAlignment="true" applyProtection="true">
      <alignment horizontal="right" vertical="top" textRotation="0" wrapText="true" indent="0" shrinkToFit="false"/>
      <protection locked="false" hidden="false"/>
    </xf>
    <xf numFmtId="164" fontId="82" fillId="0" borderId="0" xfId="0" applyFont="true" applyBorder="false" applyAlignment="true" applyProtection="false">
      <alignment horizontal="left" vertical="center" textRotation="0" wrapText="false" indent="0" shrinkToFit="false"/>
      <protection locked="true" hidden="false"/>
    </xf>
    <xf numFmtId="164" fontId="82" fillId="29" borderId="22" xfId="0" applyFont="true" applyBorder="true" applyAlignment="true" applyProtection="false">
      <alignment horizontal="left" vertical="center" textRotation="0" wrapText="true" indent="0" shrinkToFit="false" readingOrder="1"/>
      <protection locked="true" hidden="false"/>
    </xf>
    <xf numFmtId="164" fontId="95" fillId="0" borderId="0" xfId="0" applyFont="true" applyBorder="false" applyAlignment="true" applyProtection="false">
      <alignment horizontal="center" vertical="bottom" textRotation="0" wrapText="true" indent="0" shrinkToFit="false" readingOrder="1"/>
      <protection locked="true" hidden="false"/>
    </xf>
    <xf numFmtId="164" fontId="95" fillId="0" borderId="0" xfId="0" applyFont="true" applyBorder="false" applyAlignment="true" applyProtection="false">
      <alignment horizontal="left" vertical="top" textRotation="0" wrapText="true" indent="0" shrinkToFit="false" readingOrder="1"/>
      <protection locked="true" hidden="false"/>
    </xf>
    <xf numFmtId="164" fontId="82" fillId="0" borderId="0" xfId="0" applyFont="true" applyBorder="false" applyAlignment="true" applyProtection="false">
      <alignment horizontal="left" vertical="center" textRotation="0" wrapText="true" indent="0" shrinkToFit="false" readingOrder="1"/>
      <protection locked="true" hidden="false"/>
    </xf>
    <xf numFmtId="164" fontId="83" fillId="0" borderId="0" xfId="0" applyFont="true" applyBorder="false" applyAlignment="true" applyProtection="false">
      <alignment horizontal="general" vertical="center" textRotation="0" wrapText="true" indent="0" shrinkToFit="false"/>
      <protection locked="true" hidden="false"/>
    </xf>
    <xf numFmtId="164" fontId="82" fillId="0" borderId="0" xfId="0" applyFont="true" applyBorder="false" applyAlignment="true" applyProtection="false">
      <alignment horizontal="general" vertical="center" textRotation="0" wrapText="true" indent="0" shrinkToFit="false"/>
      <protection locked="true" hidden="false"/>
    </xf>
    <xf numFmtId="164" fontId="82" fillId="0" borderId="74" xfId="0" applyFont="true" applyBorder="true" applyAlignment="false" applyProtection="false">
      <alignment horizontal="general" vertical="bottom" textRotation="0" wrapText="false" indent="0" shrinkToFit="false"/>
      <protection locked="true" hidden="false"/>
    </xf>
    <xf numFmtId="164" fontId="94" fillId="0" borderId="74" xfId="0" applyFont="true" applyBorder="true" applyAlignment="false" applyProtection="false">
      <alignment horizontal="general" vertical="bottom" textRotation="0" wrapText="false" indent="0" shrinkToFit="false"/>
      <protection locked="true" hidden="false"/>
    </xf>
    <xf numFmtId="170" fontId="82" fillId="29" borderId="0" xfId="0" applyFont="true" applyBorder="false" applyAlignment="true" applyProtection="false">
      <alignment horizontal="center" vertical="top" textRotation="0" wrapText="false" indent="0" shrinkToFit="false"/>
      <protection locked="true" hidden="false"/>
    </xf>
    <xf numFmtId="170" fontId="82" fillId="29" borderId="0" xfId="0" applyFont="true" applyBorder="false" applyAlignment="true" applyProtection="true">
      <alignment horizontal="center" vertical="top" textRotation="0" wrapText="true" indent="0" shrinkToFit="false"/>
      <protection locked="false" hidden="false"/>
    </xf>
    <xf numFmtId="170" fontId="95" fillId="0" borderId="0" xfId="0" applyFont="true" applyBorder="false" applyAlignment="true" applyProtection="false">
      <alignment horizontal="center" vertical="top" textRotation="0" wrapText="false" indent="0" shrinkToFit="false"/>
      <protection locked="true" hidden="false"/>
    </xf>
    <xf numFmtId="170" fontId="95" fillId="0" borderId="0" xfId="0" applyFont="true" applyBorder="false" applyAlignment="true" applyProtection="true">
      <alignment horizontal="center" vertical="top" textRotation="0" wrapText="true" indent="0" shrinkToFit="false"/>
      <protection locked="false" hidden="false"/>
    </xf>
    <xf numFmtId="170" fontId="82" fillId="0" borderId="74" xfId="0" applyFont="true" applyBorder="true" applyAlignment="false" applyProtection="false">
      <alignment horizontal="general" vertical="bottom" textRotation="0" wrapText="false" indent="0" shrinkToFit="false"/>
      <protection locked="true" hidden="false"/>
    </xf>
    <xf numFmtId="170" fontId="82" fillId="0" borderId="74" xfId="0" applyFont="true" applyBorder="true" applyAlignment="false" applyProtection="true">
      <alignment horizontal="general" vertical="bottom" textRotation="0" wrapText="false" indent="0" shrinkToFit="false"/>
      <protection locked="false" hidden="false"/>
    </xf>
  </cellXfs>
  <cellStyles count="2570">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 Poudarek1 2" xfId="23"/>
    <cellStyle name="20 % – Poudarek1 2 2" xfId="24"/>
    <cellStyle name="20 % – Poudarek1 2 2 2" xfId="25"/>
    <cellStyle name="20 % – Poudarek1 2 3" xfId="26"/>
    <cellStyle name="20 % – Poudarek1 2 4" xfId="27"/>
    <cellStyle name="20 % – Poudarek1 3" xfId="28"/>
    <cellStyle name="20 % – Poudarek1 3 2" xfId="29"/>
    <cellStyle name="20 % – Poudarek1 3 2 2" xfId="30"/>
    <cellStyle name="20 % – Poudarek1 3 2 3" xfId="31"/>
    <cellStyle name="20 % – Poudarek1 3 3" xfId="32"/>
    <cellStyle name="20 % – Poudarek1 3 4" xfId="33"/>
    <cellStyle name="20 % – Poudarek2 2" xfId="34"/>
    <cellStyle name="20 % – Poudarek2 2 2" xfId="35"/>
    <cellStyle name="20 % – Poudarek2 2 2 2" xfId="36"/>
    <cellStyle name="20 % – Poudarek2 2 3" xfId="37"/>
    <cellStyle name="20 % – Poudarek2 2 4" xfId="38"/>
    <cellStyle name="20 % – Poudarek2 3" xfId="39"/>
    <cellStyle name="20 % – Poudarek2 3 2" xfId="40"/>
    <cellStyle name="20 % – Poudarek2 3 2 2" xfId="41"/>
    <cellStyle name="20 % – Poudarek2 3 2 3" xfId="42"/>
    <cellStyle name="20 % – Poudarek2 3 3" xfId="43"/>
    <cellStyle name="20 % – Poudarek2 3 4" xfId="44"/>
    <cellStyle name="20 % – Poudarek3 2" xfId="45"/>
    <cellStyle name="20 % – Poudarek3 2 2" xfId="46"/>
    <cellStyle name="20 % – Poudarek3 2 3" xfId="47"/>
    <cellStyle name="20 % – Poudarek3 3" xfId="48"/>
    <cellStyle name="20 % – Poudarek4 2" xfId="49"/>
    <cellStyle name="20 % – Poudarek4 2 2" xfId="50"/>
    <cellStyle name="20 % – Poudarek4 2 2 2" xfId="51"/>
    <cellStyle name="20 % – Poudarek4 2 3" xfId="52"/>
    <cellStyle name="20 % – Poudarek4 2 4" xfId="53"/>
    <cellStyle name="20 % – Poudarek4 3" xfId="54"/>
    <cellStyle name="20 % – Poudarek4 3 2" xfId="55"/>
    <cellStyle name="20 % – Poudarek4 3 2 2" xfId="56"/>
    <cellStyle name="20 % – Poudarek4 3 3" xfId="57"/>
    <cellStyle name="20 % – Poudarek5 2" xfId="58"/>
    <cellStyle name="20 % – Poudarek5 2 2" xfId="59"/>
    <cellStyle name="20 % – Poudarek5 2 2 2" xfId="60"/>
    <cellStyle name="20 % – Poudarek5 2 3" xfId="61"/>
    <cellStyle name="20 % – Poudarek5 2 4" xfId="62"/>
    <cellStyle name="20 % – Poudarek5 3" xfId="63"/>
    <cellStyle name="20 % – Poudarek5 3 2" xfId="64"/>
    <cellStyle name="20 % – Poudarek5 3 2 2" xfId="65"/>
    <cellStyle name="20 % – Poudarek5 3 2 3" xfId="66"/>
    <cellStyle name="20 % – Poudarek5 3 3" xfId="67"/>
    <cellStyle name="20 % – Poudarek5 3 4" xfId="68"/>
    <cellStyle name="20 % – Poudarek6 2" xfId="69"/>
    <cellStyle name="20 % – Poudarek6 2 2" xfId="70"/>
    <cellStyle name="20 % – Poudarek6 2 2 2" xfId="71"/>
    <cellStyle name="20 % – Poudarek6 2 3" xfId="72"/>
    <cellStyle name="20 % – Poudarek6 2 4" xfId="73"/>
    <cellStyle name="20 % – Poudarek6 3" xfId="74"/>
    <cellStyle name="20 % – Poudarek6 3 2" xfId="75"/>
    <cellStyle name="20 % – Poudarek6 3 2 2" xfId="76"/>
    <cellStyle name="20 % – Poudarek6 3 3" xfId="77"/>
    <cellStyle name="20 % – Poudarek6 3 4" xfId="78"/>
    <cellStyle name="20% - Accent1 1" xfId="79"/>
    <cellStyle name="20% - Accent1 1 2" xfId="80"/>
    <cellStyle name="20% - Accent1 1 3" xfId="81"/>
    <cellStyle name="20% - Accent1 1 4" xfId="82"/>
    <cellStyle name="20% - Accent1 1 4 2" xfId="83"/>
    <cellStyle name="20% - Accent1 1 4 3" xfId="84"/>
    <cellStyle name="20% - Accent1 2" xfId="85"/>
    <cellStyle name="20% - Accent1 2 2" xfId="86"/>
    <cellStyle name="20% - Accent1 2 3" xfId="87"/>
    <cellStyle name="20% - Accent1 3" xfId="88"/>
    <cellStyle name="20% - Accent1 3 2" xfId="89"/>
    <cellStyle name="20% - Accent1 3 3" xfId="90"/>
    <cellStyle name="20% - Accent1 4" xfId="91"/>
    <cellStyle name="20% - Accent1 4 2" xfId="92"/>
    <cellStyle name="20% - Accent1 4 3" xfId="93"/>
    <cellStyle name="20% - Accent1 5" xfId="94"/>
    <cellStyle name="20% - Accent1 5 2" xfId="95"/>
    <cellStyle name="20% - Accent1 5 3" xfId="96"/>
    <cellStyle name="20% - Accent1 6" xfId="97"/>
    <cellStyle name="20% - Accent1 6 2" xfId="98"/>
    <cellStyle name="20% - Accent1 6 3" xfId="99"/>
    <cellStyle name="20% - Accent2 1" xfId="100"/>
    <cellStyle name="20% - Accent2 2" xfId="101"/>
    <cellStyle name="20% - Accent2 3" xfId="102"/>
    <cellStyle name="20% - Accent2 4" xfId="103"/>
    <cellStyle name="20% - Accent2 5" xfId="104"/>
    <cellStyle name="20% - Accent2 6" xfId="105"/>
    <cellStyle name="20% - Accent3 1" xfId="106"/>
    <cellStyle name="20% - Accent3 1 2" xfId="107"/>
    <cellStyle name="20% - Accent3 1 3" xfId="108"/>
    <cellStyle name="20% - Accent3 2" xfId="109"/>
    <cellStyle name="20% - Accent3 2 2" xfId="110"/>
    <cellStyle name="20% - Accent3 2 3" xfId="111"/>
    <cellStyle name="20% - Accent3 3" xfId="112"/>
    <cellStyle name="20% - Accent3 3 2" xfId="113"/>
    <cellStyle name="20% - Accent3 3 3" xfId="114"/>
    <cellStyle name="20% - Accent3 4" xfId="115"/>
    <cellStyle name="20% - Accent3 4 2" xfId="116"/>
    <cellStyle name="20% - Accent3 4 3" xfId="117"/>
    <cellStyle name="20% - Accent3 5" xfId="118"/>
    <cellStyle name="20% - Accent3 5 2" xfId="119"/>
    <cellStyle name="20% - Accent3 5 3" xfId="120"/>
    <cellStyle name="20% - Accent3 6" xfId="121"/>
    <cellStyle name="20% - Accent3 6 2" xfId="122"/>
    <cellStyle name="20% - Accent3 6 3" xfId="123"/>
    <cellStyle name="20% - Accent4 1" xfId="124"/>
    <cellStyle name="20% - Accent4 1 2" xfId="125"/>
    <cellStyle name="20% - Accent4 1 3" xfId="126"/>
    <cellStyle name="20% - Accent4 2" xfId="127"/>
    <cellStyle name="20% - Accent4 2 2" xfId="128"/>
    <cellStyle name="20% - Accent4 2 3" xfId="129"/>
    <cellStyle name="20% - Accent4 3" xfId="130"/>
    <cellStyle name="20% - Accent4 3 2" xfId="131"/>
    <cellStyle name="20% - Accent4 3 3" xfId="132"/>
    <cellStyle name="20% - Accent4 4" xfId="133"/>
    <cellStyle name="20% - Accent4 4 2" xfId="134"/>
    <cellStyle name="20% - Accent4 4 3" xfId="135"/>
    <cellStyle name="20% - Accent4 5" xfId="136"/>
    <cellStyle name="20% - Accent4 5 2" xfId="137"/>
    <cellStyle name="20% - Accent4 5 3" xfId="138"/>
    <cellStyle name="20% - Accent4 6" xfId="139"/>
    <cellStyle name="20% - Accent4 6 2" xfId="140"/>
    <cellStyle name="20% - Accent4 6 3" xfId="141"/>
    <cellStyle name="20% - Accent5 1" xfId="142"/>
    <cellStyle name="20% - Accent5 1 2" xfId="143"/>
    <cellStyle name="20% - Accent5 1 3" xfId="144"/>
    <cellStyle name="20% - Accent5 2" xfId="145"/>
    <cellStyle name="20% - Accent5 2 2" xfId="146"/>
    <cellStyle name="20% - Accent5 2 3" xfId="147"/>
    <cellStyle name="20% - Accent5 3" xfId="148"/>
    <cellStyle name="20% - Accent5 3 2" xfId="149"/>
    <cellStyle name="20% - Accent5 3 3" xfId="150"/>
    <cellStyle name="20% - Accent5 4" xfId="151"/>
    <cellStyle name="20% - Accent5 4 2" xfId="152"/>
    <cellStyle name="20% - Accent5 4 3" xfId="153"/>
    <cellStyle name="20% - Accent5 5" xfId="154"/>
    <cellStyle name="20% - Accent5 5 2" xfId="155"/>
    <cellStyle name="20% - Accent5 5 3" xfId="156"/>
    <cellStyle name="20% - Accent5 6" xfId="157"/>
    <cellStyle name="20% - Accent5 6 2" xfId="158"/>
    <cellStyle name="20% - Accent5 6 3" xfId="159"/>
    <cellStyle name="20% - Accent6 1" xfId="160"/>
    <cellStyle name="20% - Accent6 1 2" xfId="161"/>
    <cellStyle name="20% - Accent6 1 3" xfId="162"/>
    <cellStyle name="20% - Accent6 2" xfId="163"/>
    <cellStyle name="20% - Accent6 2 2" xfId="164"/>
    <cellStyle name="20% - Accent6 2 3" xfId="165"/>
    <cellStyle name="20% - Accent6 3" xfId="166"/>
    <cellStyle name="20% - Accent6 3 2" xfId="167"/>
    <cellStyle name="20% - Accent6 3 3" xfId="168"/>
    <cellStyle name="20% - Accent6 4" xfId="169"/>
    <cellStyle name="20% - Accent6 4 2" xfId="170"/>
    <cellStyle name="20% - Accent6 4 3" xfId="171"/>
    <cellStyle name="20% - Accent6 5" xfId="172"/>
    <cellStyle name="20% - Accent6 5 2" xfId="173"/>
    <cellStyle name="20% - Accent6 5 3" xfId="174"/>
    <cellStyle name="20% - Accent6 6" xfId="175"/>
    <cellStyle name="20% - Accent6 6 2" xfId="176"/>
    <cellStyle name="20% - Accent6 6 3" xfId="177"/>
    <cellStyle name="40 % – Poudarek1 2" xfId="178"/>
    <cellStyle name="40 % – Poudarek1 2 2" xfId="179"/>
    <cellStyle name="40 % – Poudarek1 2 3" xfId="180"/>
    <cellStyle name="40 % – Poudarek1 3" xfId="181"/>
    <cellStyle name="40 % – Poudarek2 2" xfId="182"/>
    <cellStyle name="40 % – Poudarek2 2 2" xfId="183"/>
    <cellStyle name="40 % – Poudarek2 2 3" xfId="184"/>
    <cellStyle name="40 % – Poudarek2 3" xfId="185"/>
    <cellStyle name="40 % – Poudarek3 2" xfId="186"/>
    <cellStyle name="40 % – Poudarek3 2 2" xfId="187"/>
    <cellStyle name="40 % – Poudarek3 2 2 2" xfId="188"/>
    <cellStyle name="40 % – Poudarek3 2 3" xfId="189"/>
    <cellStyle name="40 % – Poudarek3 2 4" xfId="190"/>
    <cellStyle name="40 % – Poudarek3 3" xfId="191"/>
    <cellStyle name="40 % – Poudarek4 2" xfId="192"/>
    <cellStyle name="40 % – Poudarek4 2 2" xfId="193"/>
    <cellStyle name="40 % – Poudarek4 2 2 2" xfId="194"/>
    <cellStyle name="40 % – Poudarek4 2 3" xfId="195"/>
    <cellStyle name="40 % – Poudarek4 2 4" xfId="196"/>
    <cellStyle name="40 % – Poudarek4 3" xfId="197"/>
    <cellStyle name="40 % – Poudarek4 3 2" xfId="198"/>
    <cellStyle name="40 % – Poudarek4 3 2 2" xfId="199"/>
    <cellStyle name="40 % – Poudarek4 3 3" xfId="200"/>
    <cellStyle name="40 % – Poudarek5 2" xfId="201"/>
    <cellStyle name="40 % – Poudarek5 2 2" xfId="202"/>
    <cellStyle name="40 % – Poudarek5 2 3" xfId="203"/>
    <cellStyle name="40 % – Poudarek5 3" xfId="204"/>
    <cellStyle name="40 % – Poudarek6 2" xfId="205"/>
    <cellStyle name="40 % – Poudarek6 2 2" xfId="206"/>
    <cellStyle name="40 % – Poudarek6 2 2 2" xfId="207"/>
    <cellStyle name="40 % – Poudarek6 2 3" xfId="208"/>
    <cellStyle name="40 % – Poudarek6 2 4" xfId="209"/>
    <cellStyle name="40 % – Poudarek6 3" xfId="210"/>
    <cellStyle name="40 % – Poudarek6 3 2" xfId="211"/>
    <cellStyle name="40 % – Poudarek6 3 2 2" xfId="212"/>
    <cellStyle name="40 % – Poudarek6 3 2 3" xfId="213"/>
    <cellStyle name="40 % – Poudarek6 3 3" xfId="214"/>
    <cellStyle name="40 % – Poudarek6 3 4" xfId="215"/>
    <cellStyle name="40 % – Poudarek6 3 5" xfId="216"/>
    <cellStyle name="40% - Accent1 1" xfId="217"/>
    <cellStyle name="40% - Accent1 1 2" xfId="218"/>
    <cellStyle name="40% - Accent1 1 3" xfId="219"/>
    <cellStyle name="40% - Accent1 2" xfId="220"/>
    <cellStyle name="40% - Accent1 2 2" xfId="221"/>
    <cellStyle name="40% - Accent1 2 3" xfId="222"/>
    <cellStyle name="40% - Accent1 3" xfId="223"/>
    <cellStyle name="40% - Accent1 3 2" xfId="224"/>
    <cellStyle name="40% - Accent1 3 3" xfId="225"/>
    <cellStyle name="40% - Accent1 4" xfId="226"/>
    <cellStyle name="40% - Accent1 4 2" xfId="227"/>
    <cellStyle name="40% - Accent1 4 3" xfId="228"/>
    <cellStyle name="40% - Accent1 5" xfId="229"/>
    <cellStyle name="40% - Accent1 5 2" xfId="230"/>
    <cellStyle name="40% - Accent1 5 3" xfId="231"/>
    <cellStyle name="40% - Accent1 6" xfId="232"/>
    <cellStyle name="40% - Accent1 6 2" xfId="233"/>
    <cellStyle name="40% - Accent1 6 3" xfId="234"/>
    <cellStyle name="40% - Accent2 1" xfId="235"/>
    <cellStyle name="40% - Accent2 2" xfId="236"/>
    <cellStyle name="40% - Accent2 3" xfId="237"/>
    <cellStyle name="40% - Accent2 4" xfId="238"/>
    <cellStyle name="40% - Accent2 5" xfId="239"/>
    <cellStyle name="40% - Accent2 6" xfId="240"/>
    <cellStyle name="40% - Accent3 1" xfId="241"/>
    <cellStyle name="40% - Accent3 2" xfId="242"/>
    <cellStyle name="40% - Accent3 3" xfId="243"/>
    <cellStyle name="40% - Accent3 4" xfId="244"/>
    <cellStyle name="40% - Accent3 5" xfId="245"/>
    <cellStyle name="40% - Accent3 6" xfId="246"/>
    <cellStyle name="40% - Accent4 1" xfId="247"/>
    <cellStyle name="40% - Accent4 1 2" xfId="248"/>
    <cellStyle name="40% - Accent4 1 3" xfId="249"/>
    <cellStyle name="40% - Accent4 2" xfId="250"/>
    <cellStyle name="40% - Accent4 2 2" xfId="251"/>
    <cellStyle name="40% - Accent4 2 3" xfId="252"/>
    <cellStyle name="40% - Accent4 3" xfId="253"/>
    <cellStyle name="40% - Accent4 3 2" xfId="254"/>
    <cellStyle name="40% - Accent4 3 3" xfId="255"/>
    <cellStyle name="40% - Accent4 4" xfId="256"/>
    <cellStyle name="40% - Accent4 4 2" xfId="257"/>
    <cellStyle name="40% - Accent4 4 3" xfId="258"/>
    <cellStyle name="40% - Accent4 5" xfId="259"/>
    <cellStyle name="40% - Accent4 5 2" xfId="260"/>
    <cellStyle name="40% - Accent4 5 3" xfId="261"/>
    <cellStyle name="40% - Accent4 6" xfId="262"/>
    <cellStyle name="40% - Accent4 6 2" xfId="263"/>
    <cellStyle name="40% - Accent4 6 3" xfId="264"/>
    <cellStyle name="40% - Accent5 1" xfId="265"/>
    <cellStyle name="40% - Accent5 1 2" xfId="266"/>
    <cellStyle name="40% - Accent5 1 3" xfId="267"/>
    <cellStyle name="40% - Accent5 2" xfId="268"/>
    <cellStyle name="40% - Accent5 2 2" xfId="269"/>
    <cellStyle name="40% - Accent5 2 3" xfId="270"/>
    <cellStyle name="40% - Accent5 3" xfId="271"/>
    <cellStyle name="40% - Accent5 3 2" xfId="272"/>
    <cellStyle name="40% - Accent5 3 3" xfId="273"/>
    <cellStyle name="40% - Accent5 4" xfId="274"/>
    <cellStyle name="40% - Accent5 4 2" xfId="275"/>
    <cellStyle name="40% - Accent5 4 3" xfId="276"/>
    <cellStyle name="40% - Accent5 5" xfId="277"/>
    <cellStyle name="40% - Accent5 5 2" xfId="278"/>
    <cellStyle name="40% - Accent5 5 3" xfId="279"/>
    <cellStyle name="40% - Accent5 6" xfId="280"/>
    <cellStyle name="40% - Accent5 6 2" xfId="281"/>
    <cellStyle name="40% - Accent5 6 3" xfId="282"/>
    <cellStyle name="40% - Accent6 1" xfId="283"/>
    <cellStyle name="40% - Accent6 1 2" xfId="284"/>
    <cellStyle name="40% - Accent6 1 3" xfId="285"/>
    <cellStyle name="40% - Accent6 2" xfId="286"/>
    <cellStyle name="40% - Accent6 2 2" xfId="287"/>
    <cellStyle name="40% - Accent6 2 3" xfId="288"/>
    <cellStyle name="40% - Accent6 3" xfId="289"/>
    <cellStyle name="40% - Accent6 3 2" xfId="290"/>
    <cellStyle name="40% - Accent6 3 3" xfId="291"/>
    <cellStyle name="40% - Accent6 4" xfId="292"/>
    <cellStyle name="40% - Accent6 4 2" xfId="293"/>
    <cellStyle name="40% - Accent6 4 3" xfId="294"/>
    <cellStyle name="40% - Accent6 5" xfId="295"/>
    <cellStyle name="40% - Accent6 5 2" xfId="296"/>
    <cellStyle name="40% - Accent6 5 3" xfId="297"/>
    <cellStyle name="40% - Accent6 6" xfId="298"/>
    <cellStyle name="40% - Accent6 6 2" xfId="299"/>
    <cellStyle name="40% - Accent6 6 3" xfId="300"/>
    <cellStyle name="60 % – Poudarek1 2" xfId="301"/>
    <cellStyle name="60 % – Poudarek1 2 2" xfId="302"/>
    <cellStyle name="60 % – Poudarek2 2" xfId="303"/>
    <cellStyle name="60 % – Poudarek2 2 2" xfId="304"/>
    <cellStyle name="60 % – Poudarek3 2" xfId="305"/>
    <cellStyle name="60 % – Poudarek3 2 2" xfId="306"/>
    <cellStyle name="60 % – Poudarek3 2 3" xfId="307"/>
    <cellStyle name="60 % – Poudarek4 2" xfId="308"/>
    <cellStyle name="60 % – Poudarek4 2 2" xfId="309"/>
    <cellStyle name="60 % – Poudarek4 2 3" xfId="310"/>
    <cellStyle name="60 % – Poudarek5 2" xfId="311"/>
    <cellStyle name="60 % – Poudarek5 2 2" xfId="312"/>
    <cellStyle name="60 % – Poudarek5 2 3" xfId="313"/>
    <cellStyle name="60 % – Poudarek6 2" xfId="314"/>
    <cellStyle name="60 % – Poudarek6 2 2" xfId="315"/>
    <cellStyle name="60 % – Poudarek6 2 3" xfId="316"/>
    <cellStyle name="60 % – Poudarek6 3" xfId="317"/>
    <cellStyle name="60 % – Poudarek6 3 2" xfId="318"/>
    <cellStyle name="60% - Accent1 1" xfId="319"/>
    <cellStyle name="60% - Accent1 1 2" xfId="320"/>
    <cellStyle name="60% - Accent1 1 3" xfId="321"/>
    <cellStyle name="60% - Accent1 2" xfId="322"/>
    <cellStyle name="60% - Accent1 2 2" xfId="323"/>
    <cellStyle name="60% - Accent1 2 3" xfId="324"/>
    <cellStyle name="60% - Accent1 3" xfId="325"/>
    <cellStyle name="60% - Accent1 3 2" xfId="326"/>
    <cellStyle name="60% - Accent1 3 3" xfId="327"/>
    <cellStyle name="60% - Accent1 4" xfId="328"/>
    <cellStyle name="60% - Accent1 4 2" xfId="329"/>
    <cellStyle name="60% - Accent1 4 3" xfId="330"/>
    <cellStyle name="60% - Accent1 5" xfId="331"/>
    <cellStyle name="60% - Accent1 5 2" xfId="332"/>
    <cellStyle name="60% - Accent1 5 3" xfId="333"/>
    <cellStyle name="60% - Accent1 6" xfId="334"/>
    <cellStyle name="60% - Accent1 6 2" xfId="335"/>
    <cellStyle name="60% - Accent1 6 3" xfId="336"/>
    <cellStyle name="60% - Accent2 1" xfId="337"/>
    <cellStyle name="60% - Accent2 1 2" xfId="338"/>
    <cellStyle name="60% - Accent2 1 3" xfId="339"/>
    <cellStyle name="60% - Accent2 2" xfId="340"/>
    <cellStyle name="60% - Accent2 2 2" xfId="341"/>
    <cellStyle name="60% - Accent2 2 3" xfId="342"/>
    <cellStyle name="60% - Accent2 3" xfId="343"/>
    <cellStyle name="60% - Accent2 3 2" xfId="344"/>
    <cellStyle name="60% - Accent2 3 3" xfId="345"/>
    <cellStyle name="60% - Accent2 4" xfId="346"/>
    <cellStyle name="60% - Accent2 4 2" xfId="347"/>
    <cellStyle name="60% - Accent2 4 3" xfId="348"/>
    <cellStyle name="60% - Accent2 5" xfId="349"/>
    <cellStyle name="60% - Accent2 5 2" xfId="350"/>
    <cellStyle name="60% - Accent2 5 3" xfId="351"/>
    <cellStyle name="60% - Accent2 6" xfId="352"/>
    <cellStyle name="60% - Accent2 6 2" xfId="353"/>
    <cellStyle name="60% - Accent2 6 3" xfId="354"/>
    <cellStyle name="60% - Accent3 1" xfId="355"/>
    <cellStyle name="60% - Accent3 1 2" xfId="356"/>
    <cellStyle name="60% - Accent3 1 3" xfId="357"/>
    <cellStyle name="60% - Accent3 2" xfId="358"/>
    <cellStyle name="60% - Accent3 2 2" xfId="359"/>
    <cellStyle name="60% - Accent3 2 3" xfId="360"/>
    <cellStyle name="60% - Accent3 3" xfId="361"/>
    <cellStyle name="60% - Accent3 3 2" xfId="362"/>
    <cellStyle name="60% - Accent3 3 3" xfId="363"/>
    <cellStyle name="60% - Accent3 4" xfId="364"/>
    <cellStyle name="60% - Accent3 4 2" xfId="365"/>
    <cellStyle name="60% - Accent3 4 3" xfId="366"/>
    <cellStyle name="60% - Accent3 5" xfId="367"/>
    <cellStyle name="60% - Accent3 5 2" xfId="368"/>
    <cellStyle name="60% - Accent3 5 3" xfId="369"/>
    <cellStyle name="60% - Accent3 6" xfId="370"/>
    <cellStyle name="60% - Accent3 6 2" xfId="371"/>
    <cellStyle name="60% - Accent3 6 3" xfId="372"/>
    <cellStyle name="60% - Accent4 1" xfId="373"/>
    <cellStyle name="60% - Accent4 1 2" xfId="374"/>
    <cellStyle name="60% - Accent4 1 3" xfId="375"/>
    <cellStyle name="60% - Accent4 2" xfId="376"/>
    <cellStyle name="60% - Accent4 2 2" xfId="377"/>
    <cellStyle name="60% - Accent4 2 3" xfId="378"/>
    <cellStyle name="60% - Accent4 3" xfId="379"/>
    <cellStyle name="60% - Accent4 3 2" xfId="380"/>
    <cellStyle name="60% - Accent4 3 3" xfId="381"/>
    <cellStyle name="60% - Accent4 4" xfId="382"/>
    <cellStyle name="60% - Accent4 4 2" xfId="383"/>
    <cellStyle name="60% - Accent4 4 3" xfId="384"/>
    <cellStyle name="60% - Accent4 5" xfId="385"/>
    <cellStyle name="60% - Accent4 5 2" xfId="386"/>
    <cellStyle name="60% - Accent4 5 3" xfId="387"/>
    <cellStyle name="60% - Accent4 6" xfId="388"/>
    <cellStyle name="60% - Accent4 6 2" xfId="389"/>
    <cellStyle name="60% - Accent4 6 3" xfId="390"/>
    <cellStyle name="60% - Accent5 1" xfId="391"/>
    <cellStyle name="60% - Accent5 1 2" xfId="392"/>
    <cellStyle name="60% - Accent5 1 3" xfId="393"/>
    <cellStyle name="60% - Accent5 2" xfId="394"/>
    <cellStyle name="60% - Accent5 2 2" xfId="395"/>
    <cellStyle name="60% - Accent5 2 3" xfId="396"/>
    <cellStyle name="60% - Accent5 3" xfId="397"/>
    <cellStyle name="60% - Accent5 3 2" xfId="398"/>
    <cellStyle name="60% - Accent5 3 3" xfId="399"/>
    <cellStyle name="60% - Accent5 4" xfId="400"/>
    <cellStyle name="60% - Accent5 4 2" xfId="401"/>
    <cellStyle name="60% - Accent5 4 3" xfId="402"/>
    <cellStyle name="60% - Accent5 5" xfId="403"/>
    <cellStyle name="60% - Accent5 5 2" xfId="404"/>
    <cellStyle name="60% - Accent5 5 3" xfId="405"/>
    <cellStyle name="60% - Accent5 6" xfId="406"/>
    <cellStyle name="60% - Accent5 6 2" xfId="407"/>
    <cellStyle name="60% - Accent5 6 3" xfId="408"/>
    <cellStyle name="60% - Accent6 1" xfId="409"/>
    <cellStyle name="60% - Accent6 2" xfId="410"/>
    <cellStyle name="60% - Accent6 3" xfId="411"/>
    <cellStyle name="60% - Accent6 4" xfId="412"/>
    <cellStyle name="60% - Accent6 5" xfId="413"/>
    <cellStyle name="60% - Accent6 6" xfId="414"/>
    <cellStyle name="Accent1" xfId="415"/>
    <cellStyle name="Accent1 1" xfId="416"/>
    <cellStyle name="Accent1 1 2" xfId="417"/>
    <cellStyle name="Accent1 1 3" xfId="418"/>
    <cellStyle name="Accent1 2" xfId="419"/>
    <cellStyle name="Accent1 2 2" xfId="420"/>
    <cellStyle name="Accent1 2 3" xfId="421"/>
    <cellStyle name="Accent1 3" xfId="422"/>
    <cellStyle name="Accent1 3 2" xfId="423"/>
    <cellStyle name="Accent1 3 3" xfId="424"/>
    <cellStyle name="Accent1 4" xfId="425"/>
    <cellStyle name="Accent1 4 2" xfId="426"/>
    <cellStyle name="Accent1 4 3" xfId="427"/>
    <cellStyle name="Accent1 5" xfId="428"/>
    <cellStyle name="Accent1 5 2" xfId="429"/>
    <cellStyle name="Accent1 5 3" xfId="430"/>
    <cellStyle name="Accent1 6" xfId="431"/>
    <cellStyle name="Accent1 6 2" xfId="432"/>
    <cellStyle name="Accent1 6 3" xfId="433"/>
    <cellStyle name="Accent1 7" xfId="434"/>
    <cellStyle name="Accent1 8" xfId="435"/>
    <cellStyle name="Accent1 9" xfId="436"/>
    <cellStyle name="Accent2" xfId="437"/>
    <cellStyle name="Accent2 1" xfId="438"/>
    <cellStyle name="Accent2 1 2" xfId="439"/>
    <cellStyle name="Accent2 1 3" xfId="440"/>
    <cellStyle name="Accent2 2" xfId="441"/>
    <cellStyle name="Accent2 2 2" xfId="442"/>
    <cellStyle name="Accent2 2 3" xfId="443"/>
    <cellStyle name="Accent2 3" xfId="444"/>
    <cellStyle name="Accent2 3 2" xfId="445"/>
    <cellStyle name="Accent2 3 3" xfId="446"/>
    <cellStyle name="Accent2 4" xfId="447"/>
    <cellStyle name="Accent2 4 2" xfId="448"/>
    <cellStyle name="Accent2 4 3" xfId="449"/>
    <cellStyle name="Accent2 5" xfId="450"/>
    <cellStyle name="Accent2 5 2" xfId="451"/>
    <cellStyle name="Accent2 5 3" xfId="452"/>
    <cellStyle name="Accent2 6" xfId="453"/>
    <cellStyle name="Accent2 6 2" xfId="454"/>
    <cellStyle name="Accent2 6 3" xfId="455"/>
    <cellStyle name="Accent2 7" xfId="456"/>
    <cellStyle name="Accent2 8" xfId="457"/>
    <cellStyle name="Accent2 9" xfId="458"/>
    <cellStyle name="Accent3" xfId="459"/>
    <cellStyle name="Accent3 1" xfId="460"/>
    <cellStyle name="Accent3 1 2" xfId="461"/>
    <cellStyle name="Accent3 1 3" xfId="462"/>
    <cellStyle name="Accent3 2" xfId="463"/>
    <cellStyle name="Accent3 2 2" xfId="464"/>
    <cellStyle name="Accent3 2 3" xfId="465"/>
    <cellStyle name="Accent3 3" xfId="466"/>
    <cellStyle name="Accent3 3 2" xfId="467"/>
    <cellStyle name="Accent3 3 3" xfId="468"/>
    <cellStyle name="Accent3 4" xfId="469"/>
    <cellStyle name="Accent3 4 2" xfId="470"/>
    <cellStyle name="Accent3 4 3" xfId="471"/>
    <cellStyle name="Accent3 5" xfId="472"/>
    <cellStyle name="Accent3 5 2" xfId="473"/>
    <cellStyle name="Accent3 5 3" xfId="474"/>
    <cellStyle name="Accent3 6" xfId="475"/>
    <cellStyle name="Accent3 6 2" xfId="476"/>
    <cellStyle name="Accent3 6 3" xfId="477"/>
    <cellStyle name="Accent3 7" xfId="478"/>
    <cellStyle name="Accent3 8" xfId="479"/>
    <cellStyle name="Accent3 9" xfId="480"/>
    <cellStyle name="Accent4" xfId="481"/>
    <cellStyle name="Accent4 1" xfId="482"/>
    <cellStyle name="Accent4 1 2" xfId="483"/>
    <cellStyle name="Accent4 2" xfId="484"/>
    <cellStyle name="Accent4 2 2" xfId="485"/>
    <cellStyle name="Accent4 3" xfId="486"/>
    <cellStyle name="Accent4 3 2" xfId="487"/>
    <cellStyle name="Accent4 4" xfId="488"/>
    <cellStyle name="Accent4 4 2" xfId="489"/>
    <cellStyle name="Accent4 5" xfId="490"/>
    <cellStyle name="Accent4 5 2" xfId="491"/>
    <cellStyle name="Accent4 6" xfId="492"/>
    <cellStyle name="Accent4 6 2" xfId="493"/>
    <cellStyle name="Accent4 7" xfId="494"/>
    <cellStyle name="Accent4 8" xfId="495"/>
    <cellStyle name="Accent5" xfId="496"/>
    <cellStyle name="Accent5 1" xfId="497"/>
    <cellStyle name="Accent5 1 2" xfId="498"/>
    <cellStyle name="Accent5 2" xfId="499"/>
    <cellStyle name="Accent5 2 2" xfId="500"/>
    <cellStyle name="Accent5 3" xfId="501"/>
    <cellStyle name="Accent5 3 2" xfId="502"/>
    <cellStyle name="Accent5 4" xfId="503"/>
    <cellStyle name="Accent5 4 2" xfId="504"/>
    <cellStyle name="Accent5 5" xfId="505"/>
    <cellStyle name="Accent5 5 2" xfId="506"/>
    <cellStyle name="Accent5 6" xfId="507"/>
    <cellStyle name="Accent5 6 2" xfId="508"/>
    <cellStyle name="Accent5 7" xfId="509"/>
    <cellStyle name="Accent5 8" xfId="510"/>
    <cellStyle name="Accent6" xfId="511"/>
    <cellStyle name="Accent6 1" xfId="512"/>
    <cellStyle name="Accent6 1 2" xfId="513"/>
    <cellStyle name="Accent6 2" xfId="514"/>
    <cellStyle name="Accent6 2 2" xfId="515"/>
    <cellStyle name="Accent6 3" xfId="516"/>
    <cellStyle name="Accent6 3 2" xfId="517"/>
    <cellStyle name="Accent6 4" xfId="518"/>
    <cellStyle name="Accent6 4 2" xfId="519"/>
    <cellStyle name="Accent6 5" xfId="520"/>
    <cellStyle name="Accent6 5 2" xfId="521"/>
    <cellStyle name="Accent6 6" xfId="522"/>
    <cellStyle name="Accent6 6 2" xfId="523"/>
    <cellStyle name="Accent6 7" xfId="524"/>
    <cellStyle name="Accent6 8" xfId="525"/>
    <cellStyle name="Bad 1" xfId="526"/>
    <cellStyle name="Bad 1 2" xfId="527"/>
    <cellStyle name="Bad 2" xfId="528"/>
    <cellStyle name="Bad 2 2" xfId="529"/>
    <cellStyle name="Bad 3" xfId="530"/>
    <cellStyle name="Bad 3 2" xfId="531"/>
    <cellStyle name="Bad 4" xfId="532"/>
    <cellStyle name="Bad 4 2" xfId="533"/>
    <cellStyle name="Bad 5" xfId="534"/>
    <cellStyle name="Bad 5 2" xfId="535"/>
    <cellStyle name="Bad 6" xfId="536"/>
    <cellStyle name="Bad 6 2" xfId="537"/>
    <cellStyle name="Bad 7" xfId="538"/>
    <cellStyle name="Bad 8" xfId="539"/>
    <cellStyle name="Bad 9" xfId="540"/>
    <cellStyle name="Calculation" xfId="541"/>
    <cellStyle name="Calculation 1" xfId="542"/>
    <cellStyle name="Calculation 1 2" xfId="543"/>
    <cellStyle name="Calculation 2" xfId="544"/>
    <cellStyle name="Calculation 2 2" xfId="545"/>
    <cellStyle name="Calculation 3" xfId="546"/>
    <cellStyle name="Calculation 3 2" xfId="547"/>
    <cellStyle name="Calculation 4" xfId="548"/>
    <cellStyle name="Calculation 4 2" xfId="549"/>
    <cellStyle name="Calculation 5" xfId="550"/>
    <cellStyle name="Calculation 5 2" xfId="551"/>
    <cellStyle name="Calculation 6" xfId="552"/>
    <cellStyle name="Calculation 6 2" xfId="553"/>
    <cellStyle name="Calculation 7" xfId="554"/>
    <cellStyle name="Calculation 8" xfId="555"/>
    <cellStyle name="Check Cell" xfId="556"/>
    <cellStyle name="Check Cell 1" xfId="557"/>
    <cellStyle name="Check Cell 2" xfId="558"/>
    <cellStyle name="Check Cell 3" xfId="559"/>
    <cellStyle name="Check Cell 4" xfId="560"/>
    <cellStyle name="Check Cell 5" xfId="561"/>
    <cellStyle name="Check Cell 6" xfId="562"/>
    <cellStyle name="Check Cell 7" xfId="563"/>
    <cellStyle name="Comma 2" xfId="564"/>
    <cellStyle name="Comma 2 2" xfId="565"/>
    <cellStyle name="Comma 2 3" xfId="566"/>
    <cellStyle name="Comma0" xfId="567"/>
    <cellStyle name="Comma0 2" xfId="568"/>
    <cellStyle name="Comma0 3" xfId="569"/>
    <cellStyle name="Currency 2" xfId="570"/>
    <cellStyle name="Currency 2 2" xfId="571"/>
    <cellStyle name="Currency 2 3" xfId="572"/>
    <cellStyle name="Dobro 2" xfId="573"/>
    <cellStyle name="Dobro 2 2" xfId="574"/>
    <cellStyle name="Element-delo" xfId="575"/>
    <cellStyle name="Element-delo 2" xfId="576"/>
    <cellStyle name="Element-delo 3" xfId="577"/>
    <cellStyle name="Explanatory Text" xfId="578"/>
    <cellStyle name="Explanatory Text 1" xfId="579"/>
    <cellStyle name="Explanatory Text 2" xfId="580"/>
    <cellStyle name="Explanatory Text 3" xfId="581"/>
    <cellStyle name="Explanatory Text 4" xfId="582"/>
    <cellStyle name="Explanatory Text 5" xfId="583"/>
    <cellStyle name="Explanatory Text 6" xfId="584"/>
    <cellStyle name="Good 1" xfId="585"/>
    <cellStyle name="Good 1 2" xfId="586"/>
    <cellStyle name="Good 1 3" xfId="587"/>
    <cellStyle name="Good 2" xfId="588"/>
    <cellStyle name="Good 2 2" xfId="589"/>
    <cellStyle name="Good 2 3" xfId="590"/>
    <cellStyle name="Good 3" xfId="591"/>
    <cellStyle name="Good 3 2" xfId="592"/>
    <cellStyle name="Good 3 3" xfId="593"/>
    <cellStyle name="Good 4" xfId="594"/>
    <cellStyle name="Good 4 2" xfId="595"/>
    <cellStyle name="Good 4 3" xfId="596"/>
    <cellStyle name="Good 5" xfId="597"/>
    <cellStyle name="Good 5 2" xfId="598"/>
    <cellStyle name="Good 5 3" xfId="599"/>
    <cellStyle name="Good 6" xfId="600"/>
    <cellStyle name="Good 6 2" xfId="601"/>
    <cellStyle name="Good 6 3" xfId="602"/>
    <cellStyle name="Heading 1 1" xfId="603"/>
    <cellStyle name="Heading 1 2" xfId="604"/>
    <cellStyle name="Heading 1 3" xfId="605"/>
    <cellStyle name="Heading 1 4" xfId="606"/>
    <cellStyle name="Heading 1 5" xfId="607"/>
    <cellStyle name="Heading 1 6" xfId="608"/>
    <cellStyle name="Heading 1 7" xfId="609"/>
    <cellStyle name="Heading 1 8" xfId="610"/>
    <cellStyle name="Heading 2 1" xfId="611"/>
    <cellStyle name="Heading 2 2" xfId="612"/>
    <cellStyle name="Heading 2 3" xfId="613"/>
    <cellStyle name="Heading 2 4" xfId="614"/>
    <cellStyle name="Heading 2 5" xfId="615"/>
    <cellStyle name="Heading 2 6" xfId="616"/>
    <cellStyle name="Heading 2 7" xfId="617"/>
    <cellStyle name="Heading 2 8" xfId="618"/>
    <cellStyle name="Heading 3" xfId="619"/>
    <cellStyle name="Heading 3 1" xfId="620"/>
    <cellStyle name="Heading 3 2" xfId="621"/>
    <cellStyle name="Heading 3 3" xfId="622"/>
    <cellStyle name="Heading 3 4" xfId="623"/>
    <cellStyle name="Heading 3 5" xfId="624"/>
    <cellStyle name="Heading 3 6" xfId="625"/>
    <cellStyle name="Heading 3 7" xfId="626"/>
    <cellStyle name="Heading 4" xfId="627"/>
    <cellStyle name="Heading 4 1" xfId="628"/>
    <cellStyle name="Heading 4 2" xfId="629"/>
    <cellStyle name="Heading 4 3" xfId="630"/>
    <cellStyle name="Heading 4 4" xfId="631"/>
    <cellStyle name="Heading 4 5" xfId="632"/>
    <cellStyle name="Heading 4 6" xfId="633"/>
    <cellStyle name="Heading 4 7" xfId="634"/>
    <cellStyle name="Heading 5" xfId="635"/>
    <cellStyle name="Heading 1" xfId="636"/>
    <cellStyle name="Hiperpovezava 2" xfId="637"/>
    <cellStyle name="Hiperpovezava 2 2" xfId="638"/>
    <cellStyle name="Hiperpovezava 3" xfId="639"/>
    <cellStyle name="Hiperpovezava 4" xfId="640"/>
    <cellStyle name="Hiperpovezava 5" xfId="641"/>
    <cellStyle name="Input" xfId="642"/>
    <cellStyle name="Input 1" xfId="643"/>
    <cellStyle name="Input 2" xfId="644"/>
    <cellStyle name="Input 3" xfId="645"/>
    <cellStyle name="Input 4" xfId="646"/>
    <cellStyle name="Input 5" xfId="647"/>
    <cellStyle name="Input 6" xfId="648"/>
    <cellStyle name="Input 7" xfId="649"/>
    <cellStyle name="Izhod 2" xfId="650"/>
    <cellStyle name="Izhod 2 2" xfId="651"/>
    <cellStyle name="Izhod 2 3" xfId="652"/>
    <cellStyle name="Linked Cell" xfId="653"/>
    <cellStyle name="Linked Cell 1" xfId="654"/>
    <cellStyle name="Linked Cell 2" xfId="655"/>
    <cellStyle name="Linked Cell 3" xfId="656"/>
    <cellStyle name="Linked Cell 4" xfId="657"/>
    <cellStyle name="Linked Cell 5" xfId="658"/>
    <cellStyle name="Linked Cell 6" xfId="659"/>
    <cellStyle name="Linked Cell 7" xfId="660"/>
    <cellStyle name="Naslov 1 1" xfId="661"/>
    <cellStyle name="Naslov 1 1 1" xfId="662"/>
    <cellStyle name="Naslov 1 1 2" xfId="663"/>
    <cellStyle name="Naslov 1 2" xfId="664"/>
    <cellStyle name="Naslov 1 2 2" xfId="665"/>
    <cellStyle name="Naslov 1 3" xfId="666"/>
    <cellStyle name="Naslov 2 2" xfId="667"/>
    <cellStyle name="Naslov 2 3" xfId="668"/>
    <cellStyle name="Naslov 3 2" xfId="669"/>
    <cellStyle name="Naslov 3 3" xfId="670"/>
    <cellStyle name="Naslov 4 2" xfId="671"/>
    <cellStyle name="Naslov 4 3" xfId="672"/>
    <cellStyle name="Naslov 5" xfId="673"/>
    <cellStyle name="Naslov 5 2" xfId="674"/>
    <cellStyle name="Naslov del" xfId="675"/>
    <cellStyle name="Naslov del 1" xfId="676"/>
    <cellStyle name="Naslov del 2" xfId="677"/>
    <cellStyle name="Naslov del 3" xfId="678"/>
    <cellStyle name="Naslov del 4" xfId="679"/>
    <cellStyle name="Naslov del 5" xfId="680"/>
    <cellStyle name="Naslov del 6" xfId="681"/>
    <cellStyle name="nASLOV PROSTOROV" xfId="682"/>
    <cellStyle name="nASLOV PROSTOROV 1" xfId="683"/>
    <cellStyle name="nASLOV PROSTOROV 2" xfId="684"/>
    <cellStyle name="nASLOV PROSTOROV 3" xfId="685"/>
    <cellStyle name="nASLOV PROSTOROV 4" xfId="686"/>
    <cellStyle name="nASLOV PROSTOROV 5" xfId="687"/>
    <cellStyle name="nASLOV PROSTOROV 6" xfId="688"/>
    <cellStyle name="Navadno 10" xfId="689"/>
    <cellStyle name="Navadno 10 2" xfId="690"/>
    <cellStyle name="Navadno 10 2 2" xfId="691"/>
    <cellStyle name="Navadno 10 2 2 2" xfId="692"/>
    <cellStyle name="Navadno 10 2 2 2 2" xfId="693"/>
    <cellStyle name="Navadno 10 2 2 3" xfId="694"/>
    <cellStyle name="Navadno 10 2 3" xfId="695"/>
    <cellStyle name="Navadno 10 2 3 2" xfId="696"/>
    <cellStyle name="Navadno 10 2 4" xfId="697"/>
    <cellStyle name="Navadno 10 2 5" xfId="698"/>
    <cellStyle name="Navadno 10 3" xfId="699"/>
    <cellStyle name="Navadno 10 3 2" xfId="700"/>
    <cellStyle name="Navadno 10 3 2 2" xfId="701"/>
    <cellStyle name="Navadno 10 3 2 2 2" xfId="702"/>
    <cellStyle name="Navadno 10 3 2 3" xfId="703"/>
    <cellStyle name="Navadno 10 3 3" xfId="704"/>
    <cellStyle name="Navadno 10 3 3 2" xfId="705"/>
    <cellStyle name="Navadno 10 3 4" xfId="706"/>
    <cellStyle name="Navadno 10 4" xfId="707"/>
    <cellStyle name="Navadno 10 4 2" xfId="708"/>
    <cellStyle name="Navadno 10 5" xfId="709"/>
    <cellStyle name="Navadno 10 6" xfId="710"/>
    <cellStyle name="Navadno 11" xfId="711"/>
    <cellStyle name="Navadno 11 2" xfId="712"/>
    <cellStyle name="Navadno 11 2 2" xfId="713"/>
    <cellStyle name="Navadno 11 2 2 2" xfId="714"/>
    <cellStyle name="Navadno 11 2 2 2 2" xfId="715"/>
    <cellStyle name="Navadno 11 2 2 3" xfId="716"/>
    <cellStyle name="Navadno 11 2 3" xfId="717"/>
    <cellStyle name="Navadno 11 2 3 2" xfId="718"/>
    <cellStyle name="Navadno 11 2 4" xfId="719"/>
    <cellStyle name="Navadno 11 3" xfId="720"/>
    <cellStyle name="Navadno 11 3 2" xfId="721"/>
    <cellStyle name="Navadno 11 3 2 2" xfId="722"/>
    <cellStyle name="Navadno 11 3 2 2 2" xfId="723"/>
    <cellStyle name="Navadno 11 3 2 3" xfId="724"/>
    <cellStyle name="Navadno 11 3 3" xfId="725"/>
    <cellStyle name="Navadno 11 3 3 2" xfId="726"/>
    <cellStyle name="Navadno 11 3 4" xfId="727"/>
    <cellStyle name="Navadno 11 4" xfId="728"/>
    <cellStyle name="Navadno 11 5" xfId="729"/>
    <cellStyle name="Navadno 12" xfId="730"/>
    <cellStyle name="Navadno 12 2" xfId="731"/>
    <cellStyle name="Navadno 12 2 2" xfId="732"/>
    <cellStyle name="Navadno 12 2 2 2" xfId="733"/>
    <cellStyle name="Navadno 12 2 2 2 2" xfId="734"/>
    <cellStyle name="Navadno 12 2 2 3" xfId="735"/>
    <cellStyle name="Navadno 12 2 3" xfId="736"/>
    <cellStyle name="Navadno 12 2 3 2" xfId="737"/>
    <cellStyle name="Navadno 12 2 4" xfId="738"/>
    <cellStyle name="Navadno 12 3" xfId="739"/>
    <cellStyle name="Navadno 12 3 2" xfId="740"/>
    <cellStyle name="Navadno 12 3 2 2" xfId="741"/>
    <cellStyle name="Navadno 12 3 2 2 2" xfId="742"/>
    <cellStyle name="Navadno 12 3 2 3" xfId="743"/>
    <cellStyle name="Navadno 12 3 3" xfId="744"/>
    <cellStyle name="Navadno 12 3 3 2" xfId="745"/>
    <cellStyle name="Navadno 12 3 4" xfId="746"/>
    <cellStyle name="Navadno 12 4" xfId="747"/>
    <cellStyle name="Navadno 12 4 2" xfId="748"/>
    <cellStyle name="Navadno 12 4 2 2" xfId="749"/>
    <cellStyle name="Navadno 12 4 3" xfId="750"/>
    <cellStyle name="Navadno 12 5" xfId="751"/>
    <cellStyle name="Navadno 12 5 2" xfId="752"/>
    <cellStyle name="Navadno 12 5 2 2" xfId="753"/>
    <cellStyle name="Navadno 12 5 3" xfId="754"/>
    <cellStyle name="Navadno 12 6" xfId="755"/>
    <cellStyle name="Navadno 12 6 2" xfId="756"/>
    <cellStyle name="Navadno 12 7" xfId="757"/>
    <cellStyle name="Navadno 12_SELNICA POPISI GOI ZBIR - FAZNO - z dopolnitvami marec 2013" xfId="758"/>
    <cellStyle name="Navadno 13" xfId="759"/>
    <cellStyle name="Navadno 13 2" xfId="760"/>
    <cellStyle name="Navadno 13 2 2" xfId="761"/>
    <cellStyle name="Navadno 13 2 2 2" xfId="762"/>
    <cellStyle name="Navadno 13 2 2 2 2" xfId="763"/>
    <cellStyle name="Navadno 13 2 2 3" xfId="764"/>
    <cellStyle name="Navadno 13 2 3" xfId="765"/>
    <cellStyle name="Navadno 13 2 3 2" xfId="766"/>
    <cellStyle name="Navadno 13 2 4" xfId="767"/>
    <cellStyle name="Navadno 13 3" xfId="768"/>
    <cellStyle name="Navadno 13 3 2" xfId="769"/>
    <cellStyle name="Navadno 13 3 2 2" xfId="770"/>
    <cellStyle name="Navadno 13 3 2 2 2" xfId="771"/>
    <cellStyle name="Navadno 13 3 2 3" xfId="772"/>
    <cellStyle name="Navadno 13 3 3" xfId="773"/>
    <cellStyle name="Navadno 13 3 3 2" xfId="774"/>
    <cellStyle name="Navadno 13 3 4" xfId="775"/>
    <cellStyle name="Navadno 13 4" xfId="776"/>
    <cellStyle name="Navadno 14" xfId="777"/>
    <cellStyle name="Navadno 14 2" xfId="778"/>
    <cellStyle name="Navadno 14 2 2" xfId="779"/>
    <cellStyle name="Navadno 14 2 2 2" xfId="780"/>
    <cellStyle name="Navadno 14 2 2 2 2" xfId="781"/>
    <cellStyle name="Navadno 14 2 2 3" xfId="782"/>
    <cellStyle name="Navadno 14 2 3" xfId="783"/>
    <cellStyle name="Navadno 14 2 3 2" xfId="784"/>
    <cellStyle name="Navadno 14 2 4" xfId="785"/>
    <cellStyle name="Navadno 14 3" xfId="786"/>
    <cellStyle name="Navadno 14 3 2" xfId="787"/>
    <cellStyle name="Navadno 14 3 2 2" xfId="788"/>
    <cellStyle name="Navadno 14 3 2 2 2" xfId="789"/>
    <cellStyle name="Navadno 14 3 2 3" xfId="790"/>
    <cellStyle name="Navadno 14 3 3" xfId="791"/>
    <cellStyle name="Navadno 14 3 3 2" xfId="792"/>
    <cellStyle name="Navadno 14 3 4" xfId="793"/>
    <cellStyle name="Navadno 15" xfId="794"/>
    <cellStyle name="Navadno 15 2" xfId="795"/>
    <cellStyle name="Navadno 15 2 2" xfId="796"/>
    <cellStyle name="Navadno 15 2 2 2" xfId="797"/>
    <cellStyle name="Navadno 15 2 2 2 2" xfId="798"/>
    <cellStyle name="Navadno 15 2 2 3" xfId="799"/>
    <cellStyle name="Navadno 15 2 3" xfId="800"/>
    <cellStyle name="Navadno 15 2 3 2" xfId="801"/>
    <cellStyle name="Navadno 15 2 4" xfId="802"/>
    <cellStyle name="Navadno 15 3" xfId="803"/>
    <cellStyle name="Navadno 15 3 2" xfId="804"/>
    <cellStyle name="Navadno 15 3 2 2" xfId="805"/>
    <cellStyle name="Navadno 15 3 2 2 2" xfId="806"/>
    <cellStyle name="Navadno 15 3 2 3" xfId="807"/>
    <cellStyle name="Navadno 15 3 3" xfId="808"/>
    <cellStyle name="Navadno 15 3 3 2" xfId="809"/>
    <cellStyle name="Navadno 15 3 4" xfId="810"/>
    <cellStyle name="Navadno 15 4" xfId="811"/>
    <cellStyle name="Navadno 15 4 2" xfId="812"/>
    <cellStyle name="Navadno 16" xfId="813"/>
    <cellStyle name="Navadno 16 2" xfId="814"/>
    <cellStyle name="Navadno 16 2 2" xfId="815"/>
    <cellStyle name="Navadno 16 2 2 2" xfId="816"/>
    <cellStyle name="Navadno 16 2 2 2 2" xfId="817"/>
    <cellStyle name="Navadno 16 2 2 3" xfId="818"/>
    <cellStyle name="Navadno 16 2 3" xfId="819"/>
    <cellStyle name="Navadno 16 2 3 2" xfId="820"/>
    <cellStyle name="Navadno 16 2 4" xfId="821"/>
    <cellStyle name="Navadno 16 3" xfId="822"/>
    <cellStyle name="Navadno 16 3 2" xfId="823"/>
    <cellStyle name="Navadno 16 3 2 2" xfId="824"/>
    <cellStyle name="Navadno 16 3 2 2 2" xfId="825"/>
    <cellStyle name="Navadno 16 3 2 3" xfId="826"/>
    <cellStyle name="Navadno 16 3 3" xfId="827"/>
    <cellStyle name="Navadno 16 3 3 2" xfId="828"/>
    <cellStyle name="Navadno 16 3 4" xfId="829"/>
    <cellStyle name="Navadno 17" xfId="830"/>
    <cellStyle name="Navadno 17 2" xfId="831"/>
    <cellStyle name="Navadno 17 2 2" xfId="832"/>
    <cellStyle name="Navadno 17 2 2 2" xfId="833"/>
    <cellStyle name="Navadno 17 2 2 2 2" xfId="834"/>
    <cellStyle name="Navadno 17 2 2 3" xfId="835"/>
    <cellStyle name="Navadno 17 2 3" xfId="836"/>
    <cellStyle name="Navadno 17 2 3 2" xfId="837"/>
    <cellStyle name="Navadno 17 2 4" xfId="838"/>
    <cellStyle name="Navadno 17 3" xfId="839"/>
    <cellStyle name="Navadno 17 3 2" xfId="840"/>
    <cellStyle name="Navadno 17 3 2 2" xfId="841"/>
    <cellStyle name="Navadno 17 3 2 2 2" xfId="842"/>
    <cellStyle name="Navadno 17 3 2 3" xfId="843"/>
    <cellStyle name="Navadno 17 3 3" xfId="844"/>
    <cellStyle name="Navadno 17 3 3 2" xfId="845"/>
    <cellStyle name="Navadno 17 3 4" xfId="846"/>
    <cellStyle name="Navadno 18" xfId="847"/>
    <cellStyle name="Navadno 18 2" xfId="848"/>
    <cellStyle name="Navadno 18 2 2" xfId="849"/>
    <cellStyle name="Navadno 18 2 2 2" xfId="850"/>
    <cellStyle name="Navadno 18 2 2 2 2" xfId="851"/>
    <cellStyle name="Navadno 18 2 2 3" xfId="852"/>
    <cellStyle name="Navadno 18 2 3" xfId="853"/>
    <cellStyle name="Navadno 18 2 3 2" xfId="854"/>
    <cellStyle name="Navadno 18 2 4" xfId="855"/>
    <cellStyle name="Navadno 18 3" xfId="856"/>
    <cellStyle name="Navadno 18 3 2" xfId="857"/>
    <cellStyle name="Navadno 18 3 2 2" xfId="858"/>
    <cellStyle name="Navadno 18 3 2 2 2" xfId="859"/>
    <cellStyle name="Navadno 18 3 2 3" xfId="860"/>
    <cellStyle name="Navadno 18 3 3" xfId="861"/>
    <cellStyle name="Navadno 18 3 3 2" xfId="862"/>
    <cellStyle name="Navadno 18 3 4" xfId="863"/>
    <cellStyle name="Navadno 19 2" xfId="864"/>
    <cellStyle name="Navadno 19 2 2" xfId="865"/>
    <cellStyle name="Navadno 19 2 2 2" xfId="866"/>
    <cellStyle name="Navadno 19 2 2 2 2" xfId="867"/>
    <cellStyle name="Navadno 19 2 2 3" xfId="868"/>
    <cellStyle name="Navadno 19 2 3" xfId="869"/>
    <cellStyle name="Navadno 19 2 3 2" xfId="870"/>
    <cellStyle name="Navadno 19 2 4" xfId="871"/>
    <cellStyle name="Navadno 19 3" xfId="872"/>
    <cellStyle name="Navadno 19 3 2" xfId="873"/>
    <cellStyle name="Navadno 19 3 2 2" xfId="874"/>
    <cellStyle name="Navadno 19 3 2 2 2" xfId="875"/>
    <cellStyle name="Navadno 19 3 2 3" xfId="876"/>
    <cellStyle name="Navadno 19 3 3" xfId="877"/>
    <cellStyle name="Navadno 19 3 3 2" xfId="878"/>
    <cellStyle name="Navadno 19 3 4" xfId="879"/>
    <cellStyle name="Navadno 2" xfId="880"/>
    <cellStyle name="Navadno 2 2" xfId="881"/>
    <cellStyle name="Navadno 2 2 2" xfId="882"/>
    <cellStyle name="Navadno 2 2 2 2" xfId="883"/>
    <cellStyle name="Navadno 2 2 2 3" xfId="884"/>
    <cellStyle name="Navadno 2 2 3" xfId="885"/>
    <cellStyle name="Navadno 2 2 4" xfId="886"/>
    <cellStyle name="Navadno 2 3" xfId="887"/>
    <cellStyle name="Navadno 2 3 2" xfId="888"/>
    <cellStyle name="Navadno 2 3 2 2" xfId="889"/>
    <cellStyle name="Navadno 2 3 2 3" xfId="890"/>
    <cellStyle name="Navadno 2 3 3" xfId="891"/>
    <cellStyle name="Navadno 2 3 4" xfId="892"/>
    <cellStyle name="Navadno 2 4" xfId="893"/>
    <cellStyle name="Navadno 2 4 2" xfId="894"/>
    <cellStyle name="Navadno 2 5" xfId="895"/>
    <cellStyle name="Navadno 2 5 2" xfId="896"/>
    <cellStyle name="Navadno 2 5 3" xfId="897"/>
    <cellStyle name="Navadno 2 5 4" xfId="898"/>
    <cellStyle name="Navadno 2 6" xfId="899"/>
    <cellStyle name="Navadno 2 7" xfId="900"/>
    <cellStyle name="Navadno 2 8" xfId="901"/>
    <cellStyle name="Navadno 20 2" xfId="902"/>
    <cellStyle name="Navadno 20 2 2" xfId="903"/>
    <cellStyle name="Navadno 20 2 2 2" xfId="904"/>
    <cellStyle name="Navadno 20 2 2 2 2" xfId="905"/>
    <cellStyle name="Navadno 20 2 2 3" xfId="906"/>
    <cellStyle name="Navadno 20 2 3" xfId="907"/>
    <cellStyle name="Navadno 20 2 3 2" xfId="908"/>
    <cellStyle name="Navadno 20 2 4" xfId="909"/>
    <cellStyle name="Navadno 20 3" xfId="910"/>
    <cellStyle name="Navadno 20 3 2" xfId="911"/>
    <cellStyle name="Navadno 20 3 2 2" xfId="912"/>
    <cellStyle name="Navadno 20 3 2 2 2" xfId="913"/>
    <cellStyle name="Navadno 20 3 2 3" xfId="914"/>
    <cellStyle name="Navadno 20 3 3" xfId="915"/>
    <cellStyle name="Navadno 20 3 3 2" xfId="916"/>
    <cellStyle name="Navadno 20 3 4" xfId="917"/>
    <cellStyle name="Navadno 25 2" xfId="918"/>
    <cellStyle name="Navadno 25 2 2" xfId="919"/>
    <cellStyle name="Navadno 25 2 2 2" xfId="920"/>
    <cellStyle name="Navadno 25 2 2 2 2" xfId="921"/>
    <cellStyle name="Navadno 25 2 2 3" xfId="922"/>
    <cellStyle name="Navadno 25 2 3" xfId="923"/>
    <cellStyle name="Navadno 25 2 3 2" xfId="924"/>
    <cellStyle name="Navadno 25 2 4" xfId="925"/>
    <cellStyle name="Navadno 25 3" xfId="926"/>
    <cellStyle name="Navadno 25 3 2" xfId="927"/>
    <cellStyle name="Navadno 25 3 2 2" xfId="928"/>
    <cellStyle name="Navadno 25 3 2 2 2" xfId="929"/>
    <cellStyle name="Navadno 25 3 2 3" xfId="930"/>
    <cellStyle name="Navadno 25 3 3" xfId="931"/>
    <cellStyle name="Navadno 25 3 3 2" xfId="932"/>
    <cellStyle name="Navadno 25 3 4" xfId="933"/>
    <cellStyle name="Navadno 26 2" xfId="934"/>
    <cellStyle name="Navadno 26 2 2" xfId="935"/>
    <cellStyle name="Navadno 26 2 2 2" xfId="936"/>
    <cellStyle name="Navadno 26 2 2 2 2" xfId="937"/>
    <cellStyle name="Navadno 26 2 2 3" xfId="938"/>
    <cellStyle name="Navadno 26 2 3" xfId="939"/>
    <cellStyle name="Navadno 26 2 3 2" xfId="940"/>
    <cellStyle name="Navadno 26 2 4" xfId="941"/>
    <cellStyle name="Navadno 26 3" xfId="942"/>
    <cellStyle name="Navadno 26 3 2" xfId="943"/>
    <cellStyle name="Navadno 26 3 2 2" xfId="944"/>
    <cellStyle name="Navadno 26 3 2 2 2" xfId="945"/>
    <cellStyle name="Navadno 26 3 2 3" xfId="946"/>
    <cellStyle name="Navadno 26 3 3" xfId="947"/>
    <cellStyle name="Navadno 26 3 3 2" xfId="948"/>
    <cellStyle name="Navadno 26 3 4" xfId="949"/>
    <cellStyle name="Navadno 27 2" xfId="950"/>
    <cellStyle name="Navadno 27 2 2" xfId="951"/>
    <cellStyle name="Navadno 27 2 2 2" xfId="952"/>
    <cellStyle name="Navadno 27 2 2 2 2" xfId="953"/>
    <cellStyle name="Navadno 27 2 2 3" xfId="954"/>
    <cellStyle name="Navadno 27 2 3" xfId="955"/>
    <cellStyle name="Navadno 27 2 3 2" xfId="956"/>
    <cellStyle name="Navadno 27 2 4" xfId="957"/>
    <cellStyle name="Navadno 27 3" xfId="958"/>
    <cellStyle name="Navadno 27 3 2" xfId="959"/>
    <cellStyle name="Navadno 27 3 2 2" xfId="960"/>
    <cellStyle name="Navadno 27 3 2 2 2" xfId="961"/>
    <cellStyle name="Navadno 27 3 2 3" xfId="962"/>
    <cellStyle name="Navadno 27 3 3" xfId="963"/>
    <cellStyle name="Navadno 27 3 3 2" xfId="964"/>
    <cellStyle name="Navadno 27 3 4" xfId="965"/>
    <cellStyle name="Navadno 28 2" xfId="966"/>
    <cellStyle name="Navadno 28 2 2" xfId="967"/>
    <cellStyle name="Navadno 28 2 2 2" xfId="968"/>
    <cellStyle name="Navadno 28 2 2 2 2" xfId="969"/>
    <cellStyle name="Navadno 28 2 2 3" xfId="970"/>
    <cellStyle name="Navadno 28 2 3" xfId="971"/>
    <cellStyle name="Navadno 28 2 3 2" xfId="972"/>
    <cellStyle name="Navadno 28 2 4" xfId="973"/>
    <cellStyle name="Navadno 28 3" xfId="974"/>
    <cellStyle name="Navadno 28 3 2" xfId="975"/>
    <cellStyle name="Navadno 28 3 2 2" xfId="976"/>
    <cellStyle name="Navadno 28 3 2 2 2" xfId="977"/>
    <cellStyle name="Navadno 28 3 2 3" xfId="978"/>
    <cellStyle name="Navadno 28 3 3" xfId="979"/>
    <cellStyle name="Navadno 28 3 3 2" xfId="980"/>
    <cellStyle name="Navadno 28 3 4" xfId="981"/>
    <cellStyle name="Navadno 29" xfId="982"/>
    <cellStyle name="Navadno 29 2" xfId="983"/>
    <cellStyle name="Navadno 29 2 2" xfId="984"/>
    <cellStyle name="Navadno 29 2 2 2" xfId="985"/>
    <cellStyle name="Navadno 29 2 2 2 2" xfId="986"/>
    <cellStyle name="Navadno 29 2 2 3" xfId="987"/>
    <cellStyle name="Navadno 29 2 3" xfId="988"/>
    <cellStyle name="Navadno 29 2 3 2" xfId="989"/>
    <cellStyle name="Navadno 29 2 4" xfId="990"/>
    <cellStyle name="Navadno 29 3" xfId="991"/>
    <cellStyle name="Navadno 29 3 2" xfId="992"/>
    <cellStyle name="Navadno 29 3 2 2" xfId="993"/>
    <cellStyle name="Navadno 29 3 2 2 2" xfId="994"/>
    <cellStyle name="Navadno 29 3 2 3" xfId="995"/>
    <cellStyle name="Navadno 29 3 3" xfId="996"/>
    <cellStyle name="Navadno 29 3 3 2" xfId="997"/>
    <cellStyle name="Navadno 29 3 4" xfId="998"/>
    <cellStyle name="Navadno 29 4" xfId="999"/>
    <cellStyle name="Navadno 29 4 2" xfId="1000"/>
    <cellStyle name="Navadno 29 4 2 2" xfId="1001"/>
    <cellStyle name="Navadno 29 4 3" xfId="1002"/>
    <cellStyle name="Navadno 29 5" xfId="1003"/>
    <cellStyle name="Navadno 29 5 2" xfId="1004"/>
    <cellStyle name="Navadno 29 5 2 2" xfId="1005"/>
    <cellStyle name="Navadno 29 5 3" xfId="1006"/>
    <cellStyle name="Navadno 29 6" xfId="1007"/>
    <cellStyle name="Navadno 29 6 2" xfId="1008"/>
    <cellStyle name="Navadno 29 7" xfId="1009"/>
    <cellStyle name="Navadno 29_SELNICA POPISI GOI ZBIR - FAZNO - z dopolnitvami marec 2013" xfId="1010"/>
    <cellStyle name="Navadno 3" xfId="1011"/>
    <cellStyle name="Navadno 3 10" xfId="1012"/>
    <cellStyle name="Navadno 3 10 2" xfId="1013"/>
    <cellStyle name="Navadno 3 11" xfId="1014"/>
    <cellStyle name="Navadno 3 12" xfId="1015"/>
    <cellStyle name="Navadno 3 2" xfId="1016"/>
    <cellStyle name="Navadno 3 2 2" xfId="1017"/>
    <cellStyle name="Navadno 3 2 2 2" xfId="1018"/>
    <cellStyle name="Navadno 3 2 2 3" xfId="1019"/>
    <cellStyle name="Navadno 3 2 3" xfId="1020"/>
    <cellStyle name="Navadno 3 2 4" xfId="1021"/>
    <cellStyle name="Navadno 3 2 5" xfId="1022"/>
    <cellStyle name="Navadno 3 3" xfId="1023"/>
    <cellStyle name="Navadno 3 3 2" xfId="1024"/>
    <cellStyle name="Navadno 3 3 3" xfId="1025"/>
    <cellStyle name="Navadno 3 4" xfId="1026"/>
    <cellStyle name="Navadno 3 4 2" xfId="1027"/>
    <cellStyle name="Navadno 3 4 3" xfId="1028"/>
    <cellStyle name="Navadno 3 5" xfId="1029"/>
    <cellStyle name="Navadno 3 5 2" xfId="1030"/>
    <cellStyle name="Navadno 3 5 3" xfId="1031"/>
    <cellStyle name="Navadno 3 6" xfId="1032"/>
    <cellStyle name="Navadno 3 6 2" xfId="1033"/>
    <cellStyle name="Navadno 3 6 3" xfId="1034"/>
    <cellStyle name="Navadno 3 7" xfId="1035"/>
    <cellStyle name="Navadno 3 7 2" xfId="1036"/>
    <cellStyle name="Navadno 3 7 3" xfId="1037"/>
    <cellStyle name="Navadno 3 8" xfId="1038"/>
    <cellStyle name="Navadno 3 8 2" xfId="1039"/>
    <cellStyle name="Navadno 3 8 3" xfId="1040"/>
    <cellStyle name="Navadno 3 9" xfId="1041"/>
    <cellStyle name="Navadno 3 9 2" xfId="1042"/>
    <cellStyle name="Navadno 3 9 3" xfId="1043"/>
    <cellStyle name="Navadno 30 2" xfId="1044"/>
    <cellStyle name="Navadno 30 2 2" xfId="1045"/>
    <cellStyle name="Navadno 30 2 2 2" xfId="1046"/>
    <cellStyle name="Navadno 30 2 2 2 2" xfId="1047"/>
    <cellStyle name="Navadno 30 2 2 3" xfId="1048"/>
    <cellStyle name="Navadno 30 2 3" xfId="1049"/>
    <cellStyle name="Navadno 30 2 3 2" xfId="1050"/>
    <cellStyle name="Navadno 30 2 4" xfId="1051"/>
    <cellStyle name="Navadno 30 3" xfId="1052"/>
    <cellStyle name="Navadno 30 3 2" xfId="1053"/>
    <cellStyle name="Navadno 30 3 2 2" xfId="1054"/>
    <cellStyle name="Navadno 30 3 2 2 2" xfId="1055"/>
    <cellStyle name="Navadno 30 3 2 3" xfId="1056"/>
    <cellStyle name="Navadno 30 3 3" xfId="1057"/>
    <cellStyle name="Navadno 30 3 3 2" xfId="1058"/>
    <cellStyle name="Navadno 30 3 4" xfId="1059"/>
    <cellStyle name="Navadno 31" xfId="1060"/>
    <cellStyle name="Navadno 31 2" xfId="1061"/>
    <cellStyle name="Navadno 31 2 2" xfId="1062"/>
    <cellStyle name="Navadno 31 2 2 2" xfId="1063"/>
    <cellStyle name="Navadno 31 2 2 2 2" xfId="1064"/>
    <cellStyle name="Navadno 31 2 2 3" xfId="1065"/>
    <cellStyle name="Navadno 31 2 3" xfId="1066"/>
    <cellStyle name="Navadno 31 2 3 2" xfId="1067"/>
    <cellStyle name="Navadno 31 2 4" xfId="1068"/>
    <cellStyle name="Navadno 31 3" xfId="1069"/>
    <cellStyle name="Navadno 31 3 2" xfId="1070"/>
    <cellStyle name="Navadno 31 3 2 2" xfId="1071"/>
    <cellStyle name="Navadno 31 3 2 2 2" xfId="1072"/>
    <cellStyle name="Navadno 31 3 2 3" xfId="1073"/>
    <cellStyle name="Navadno 31 3 3" xfId="1074"/>
    <cellStyle name="Navadno 31 3 3 2" xfId="1075"/>
    <cellStyle name="Navadno 31 3 4" xfId="1076"/>
    <cellStyle name="Navadno 31 4" xfId="1077"/>
    <cellStyle name="Navadno 31 4 2" xfId="1078"/>
    <cellStyle name="Navadno 31 4 2 2" xfId="1079"/>
    <cellStyle name="Navadno 31 4 3" xfId="1080"/>
    <cellStyle name="Navadno 31 5" xfId="1081"/>
    <cellStyle name="Navadno 31 5 2" xfId="1082"/>
    <cellStyle name="Navadno 31 5 2 2" xfId="1083"/>
    <cellStyle name="Navadno 31 5 3" xfId="1084"/>
    <cellStyle name="Navadno 31 6" xfId="1085"/>
    <cellStyle name="Navadno 31 6 2" xfId="1086"/>
    <cellStyle name="Navadno 31 7" xfId="1087"/>
    <cellStyle name="Navadno 31_SELNICA POPISI GOI ZBIR - FAZNO - z dopolnitvami marec 2013" xfId="1088"/>
    <cellStyle name="Navadno 32 2" xfId="1089"/>
    <cellStyle name="Navadno 32 2 2" xfId="1090"/>
    <cellStyle name="Navadno 32 2 2 2" xfId="1091"/>
    <cellStyle name="Navadno 32 2 2 2 2" xfId="1092"/>
    <cellStyle name="Navadno 32 2 2 3" xfId="1093"/>
    <cellStyle name="Navadno 32 2 3" xfId="1094"/>
    <cellStyle name="Navadno 32 2 3 2" xfId="1095"/>
    <cellStyle name="Navadno 32 2 4" xfId="1096"/>
    <cellStyle name="Navadno 32 3" xfId="1097"/>
    <cellStyle name="Navadno 32 3 2" xfId="1098"/>
    <cellStyle name="Navadno 32 3 2 2" xfId="1099"/>
    <cellStyle name="Navadno 32 3 2 2 2" xfId="1100"/>
    <cellStyle name="Navadno 32 3 2 3" xfId="1101"/>
    <cellStyle name="Navadno 32 3 3" xfId="1102"/>
    <cellStyle name="Navadno 32 3 3 2" xfId="1103"/>
    <cellStyle name="Navadno 32 3 4" xfId="1104"/>
    <cellStyle name="Navadno 34" xfId="1105"/>
    <cellStyle name="Navadno 34 2" xfId="1106"/>
    <cellStyle name="Navadno 34 2 2" xfId="1107"/>
    <cellStyle name="Navadno 34 2 3" xfId="1108"/>
    <cellStyle name="Navadno 34 3" xfId="1109"/>
    <cellStyle name="Navadno 34 3 2" xfId="1110"/>
    <cellStyle name="Navadno 34 3 3" xfId="1111"/>
    <cellStyle name="Navadno 34 4" xfId="1112"/>
    <cellStyle name="Navadno 34 5" xfId="1113"/>
    <cellStyle name="Navadno 35 2" xfId="1114"/>
    <cellStyle name="Navadno 35 2 2" xfId="1115"/>
    <cellStyle name="Navadno 35 2 3" xfId="1116"/>
    <cellStyle name="Navadno 35 3" xfId="1117"/>
    <cellStyle name="Navadno 35 3 2" xfId="1118"/>
    <cellStyle name="Navadno 35 3 3" xfId="1119"/>
    <cellStyle name="Navadno 36 2" xfId="1120"/>
    <cellStyle name="Navadno 36 2 2" xfId="1121"/>
    <cellStyle name="Navadno 36 2 3" xfId="1122"/>
    <cellStyle name="Navadno 36 3" xfId="1123"/>
    <cellStyle name="Navadno 36 3 2" xfId="1124"/>
    <cellStyle name="Navadno 36 3 3" xfId="1125"/>
    <cellStyle name="Navadno 37 2" xfId="1126"/>
    <cellStyle name="Navadno 37 2 2" xfId="1127"/>
    <cellStyle name="Navadno 37 2 3" xfId="1128"/>
    <cellStyle name="Navadno 37 3" xfId="1129"/>
    <cellStyle name="Navadno 37 3 2" xfId="1130"/>
    <cellStyle name="Navadno 37 3 3" xfId="1131"/>
    <cellStyle name="Navadno 38 2" xfId="1132"/>
    <cellStyle name="Navadno 38 2 2" xfId="1133"/>
    <cellStyle name="Navadno 38 2 3" xfId="1134"/>
    <cellStyle name="Navadno 38 3" xfId="1135"/>
    <cellStyle name="Navadno 38 3 2" xfId="1136"/>
    <cellStyle name="Navadno 38 3 3" xfId="1137"/>
    <cellStyle name="Navadno 39 2" xfId="1138"/>
    <cellStyle name="Navadno 39 2 2" xfId="1139"/>
    <cellStyle name="Navadno 39 2 3" xfId="1140"/>
    <cellStyle name="Navadno 39 3" xfId="1141"/>
    <cellStyle name="Navadno 39 3 2" xfId="1142"/>
    <cellStyle name="Navadno 39 3 3" xfId="1143"/>
    <cellStyle name="Navadno 4" xfId="1144"/>
    <cellStyle name="Navadno 4 10" xfId="1145"/>
    <cellStyle name="Navadno 4 11" xfId="1146"/>
    <cellStyle name="Navadno 4 12" xfId="1147"/>
    <cellStyle name="Navadno 4 2" xfId="1148"/>
    <cellStyle name="Navadno 4 2 2" xfId="1149"/>
    <cellStyle name="Navadno 4 2 3" xfId="1150"/>
    <cellStyle name="Navadno 4 2 4" xfId="1151"/>
    <cellStyle name="Navadno 4 2 5" xfId="1152"/>
    <cellStyle name="Navadno 4 3" xfId="1153"/>
    <cellStyle name="Navadno 4 3 2" xfId="1154"/>
    <cellStyle name="Navadno 4 3 3" xfId="1155"/>
    <cellStyle name="Navadno 4 4" xfId="1156"/>
    <cellStyle name="Navadno 4 4 2" xfId="1157"/>
    <cellStyle name="Navadno 4 4 3" xfId="1158"/>
    <cellStyle name="Navadno 4 5" xfId="1159"/>
    <cellStyle name="Navadno 4 5 2" xfId="1160"/>
    <cellStyle name="Navadno 4 5 3" xfId="1161"/>
    <cellStyle name="Navadno 4 6" xfId="1162"/>
    <cellStyle name="Navadno 4 6 2" xfId="1163"/>
    <cellStyle name="Navadno 4 6 3" xfId="1164"/>
    <cellStyle name="Navadno 4 7" xfId="1165"/>
    <cellStyle name="Navadno 4 7 2" xfId="1166"/>
    <cellStyle name="Navadno 4 7 3" xfId="1167"/>
    <cellStyle name="Navadno 4 8" xfId="1168"/>
    <cellStyle name="Navadno 4 8 2" xfId="1169"/>
    <cellStyle name="Navadno 4 8 3" xfId="1170"/>
    <cellStyle name="Navadno 4 9" xfId="1171"/>
    <cellStyle name="Navadno 40 2" xfId="1172"/>
    <cellStyle name="Navadno 40 2 2" xfId="1173"/>
    <cellStyle name="Navadno 40 2 3" xfId="1174"/>
    <cellStyle name="Navadno 40 3" xfId="1175"/>
    <cellStyle name="Navadno 40 3 2" xfId="1176"/>
    <cellStyle name="Navadno 40 3 3" xfId="1177"/>
    <cellStyle name="Navadno 41" xfId="1178"/>
    <cellStyle name="Navadno 41 2" xfId="1179"/>
    <cellStyle name="Navadno 41 2 2" xfId="1180"/>
    <cellStyle name="Navadno 41 2 3" xfId="1181"/>
    <cellStyle name="Navadno 41 3" xfId="1182"/>
    <cellStyle name="Navadno 41 3 2" xfId="1183"/>
    <cellStyle name="Navadno 41 3 3" xfId="1184"/>
    <cellStyle name="Navadno 41 4" xfId="1185"/>
    <cellStyle name="Navadno 41 5" xfId="1186"/>
    <cellStyle name="Navadno 42" xfId="1187"/>
    <cellStyle name="Navadno 42 2" xfId="1188"/>
    <cellStyle name="Navadno 42 3" xfId="1189"/>
    <cellStyle name="Navadno 4_SELNICA POPISI GOI ZBIR - FAZNO - z dopolnitvami marec 2013" xfId="1190"/>
    <cellStyle name="Navadno 5" xfId="1191"/>
    <cellStyle name="Navadno 5 2" xfId="1192"/>
    <cellStyle name="Navadno 5 3" xfId="1193"/>
    <cellStyle name="Navadno 5 3 2" xfId="1194"/>
    <cellStyle name="Navadno 5 3 3" xfId="1195"/>
    <cellStyle name="Navadno 5 4" xfId="1196"/>
    <cellStyle name="Navadno 5 4 2" xfId="1197"/>
    <cellStyle name="Navadno 5 4 3" xfId="1198"/>
    <cellStyle name="Navadno 5 5" xfId="1199"/>
    <cellStyle name="Navadno 5 6" xfId="1200"/>
    <cellStyle name="Navadno 5 7" xfId="1201"/>
    <cellStyle name="Navadno 5 8" xfId="1202"/>
    <cellStyle name="Navadno 6" xfId="1203"/>
    <cellStyle name="Navadno 6 2" xfId="1204"/>
    <cellStyle name="Navadno 6 3" xfId="1205"/>
    <cellStyle name="Navadno 6 4" xfId="1206"/>
    <cellStyle name="Navadno 6 5" xfId="1207"/>
    <cellStyle name="Navadno 6 6" xfId="1208"/>
    <cellStyle name="Navadno 6 7" xfId="1209"/>
    <cellStyle name="Navadno 7" xfId="1210"/>
    <cellStyle name="Navadno 7 2" xfId="1211"/>
    <cellStyle name="Navadno 7 3" xfId="1212"/>
    <cellStyle name="Navadno 7 3 2" xfId="1213"/>
    <cellStyle name="Navadno 7 4" xfId="1214"/>
    <cellStyle name="Navadno 7 4 2" xfId="1215"/>
    <cellStyle name="Navadno 7 4 3" xfId="1216"/>
    <cellStyle name="Navadno 8" xfId="1217"/>
    <cellStyle name="Navadno 8 2" xfId="1218"/>
    <cellStyle name="Navadno 8 2 2" xfId="1219"/>
    <cellStyle name="Navadno 8 2 3" xfId="1220"/>
    <cellStyle name="Navadno 8 3" xfId="1221"/>
    <cellStyle name="Navadno 9" xfId="1222"/>
    <cellStyle name="Navadno 9 2" xfId="1223"/>
    <cellStyle name="Navadno 9 2 2" xfId="1224"/>
    <cellStyle name="Navadno 9 2 2 2" xfId="1225"/>
    <cellStyle name="Navadno 9 2 2 2 2" xfId="1226"/>
    <cellStyle name="Navadno 9 2 2 3" xfId="1227"/>
    <cellStyle name="Navadno 9 2 3" xfId="1228"/>
    <cellStyle name="Navadno 9 2 3 2" xfId="1229"/>
    <cellStyle name="Navadno 9 2 4" xfId="1230"/>
    <cellStyle name="Navadno 9 3" xfId="1231"/>
    <cellStyle name="Navadno 9 3 2" xfId="1232"/>
    <cellStyle name="Navadno 9 3 2 2" xfId="1233"/>
    <cellStyle name="Navadno 9 3 2 2 2" xfId="1234"/>
    <cellStyle name="Navadno 9 3 2 3" xfId="1235"/>
    <cellStyle name="Navadno 9 3 3" xfId="1236"/>
    <cellStyle name="Navadno 9 3 3 2" xfId="1237"/>
    <cellStyle name="Navadno 9 3 4" xfId="1238"/>
    <cellStyle name="Navadno 9 4" xfId="1239"/>
    <cellStyle name="Navadno 9 4 2" xfId="1240"/>
    <cellStyle name="Navadno 9 4 2 2" xfId="1241"/>
    <cellStyle name="Navadno 9 4 3" xfId="1242"/>
    <cellStyle name="Navadno 9 5" xfId="1243"/>
    <cellStyle name="Navadno 9 5 2" xfId="1244"/>
    <cellStyle name="Navadno 9 5 2 2" xfId="1245"/>
    <cellStyle name="Navadno 9 5 3" xfId="1246"/>
    <cellStyle name="Navadno 9 6" xfId="1247"/>
    <cellStyle name="Navadno 9 6 2" xfId="1248"/>
    <cellStyle name="Navadno 9 7" xfId="1249"/>
    <cellStyle name="Navadno 9_SELNICA POPISI GOI ZBIR - FAZNO - z dopolnitvami marec 2013" xfId="1250"/>
    <cellStyle name="Navadno_Fin-črn" xfId="1251"/>
    <cellStyle name="Navadno_GRADBENO-OBRT.DELA" xfId="1252"/>
    <cellStyle name="Navadno_KALAMAR-PSO GREGORČIČEVA MS-16.11.04" xfId="1253"/>
    <cellStyle name="Navadno_KALAMAR-PSO GREGORČIČEVA MS-16.11.04 2" xfId="1254"/>
    <cellStyle name="Navadno_KALAMAR-PSO GREGORČIČEVA MS-16.11.04 3 2" xfId="1255"/>
    <cellStyle name="Navadno_KALAMAR-PSO GREGORČIČEVA MS-16.11.04 4" xfId="1256"/>
    <cellStyle name="Navadno_KALAMAR-PSO GREGORČIČEVA MS-16.11.04 4 2" xfId="1257"/>
    <cellStyle name="Navadno_KALAMAR-PSO GREGORČIČEVA MS-16.11.04 6" xfId="1258"/>
    <cellStyle name="Navadno_KALAMAR-PSO GREGORČIČEVA MS-16.11.04 7" xfId="1259"/>
    <cellStyle name="Navadno_POPIS PZI_STR - Sv.Frančišek" xfId="1260"/>
    <cellStyle name="Neutral 1" xfId="1261"/>
    <cellStyle name="Neutral 2" xfId="1262"/>
    <cellStyle name="Neutral 3" xfId="1263"/>
    <cellStyle name="Neutral 4" xfId="1264"/>
    <cellStyle name="Neutral 5" xfId="1265"/>
    <cellStyle name="Neutral 6" xfId="1266"/>
    <cellStyle name="Neutral 7" xfId="1267"/>
    <cellStyle name="Neutral 8" xfId="1268"/>
    <cellStyle name="Nevtralno 2" xfId="1269"/>
    <cellStyle name="Nevtralno 2 2" xfId="1270"/>
    <cellStyle name="Nevtralno 3" xfId="1271"/>
    <cellStyle name="Nevtralno 3 2" xfId="1272"/>
    <cellStyle name="Normal 11" xfId="1273"/>
    <cellStyle name="Normal 11 2" xfId="1274"/>
    <cellStyle name="Normal 11 3" xfId="1275"/>
    <cellStyle name="Normal 2" xfId="1276"/>
    <cellStyle name="Normal 2 2" xfId="1277"/>
    <cellStyle name="Normal 2 2 2" xfId="1278"/>
    <cellStyle name="Normal 2 2 3" xfId="1279"/>
    <cellStyle name="Normal 3" xfId="1280"/>
    <cellStyle name="Normal 3 2" xfId="1281"/>
    <cellStyle name="Normal 3 2 2" xfId="1282"/>
    <cellStyle name="Normal 3 3" xfId="1283"/>
    <cellStyle name="Normal 3 4" xfId="1284"/>
    <cellStyle name="Normal 4" xfId="1285"/>
    <cellStyle name="Normal 4 2" xfId="1286"/>
    <cellStyle name="Normal 4 3" xfId="1287"/>
    <cellStyle name="Normal 4 3 2" xfId="1288"/>
    <cellStyle name="Normal 4 4" xfId="1289"/>
    <cellStyle name="Normal 5" xfId="1290"/>
    <cellStyle name="Normal 6" xfId="1291"/>
    <cellStyle name="Normal 6 2" xfId="1292"/>
    <cellStyle name="Normal_02 Popis Vodovod+Kanalizacija" xfId="1293"/>
    <cellStyle name="Normal_TUŠMs-popis ogrevanje+plin-PZI" xfId="1294"/>
    <cellStyle name="Note 1" xfId="1295"/>
    <cellStyle name="Note 1 2" xfId="1296"/>
    <cellStyle name="Note 1 3" xfId="1297"/>
    <cellStyle name="Note 10" xfId="1298"/>
    <cellStyle name="Note 2" xfId="1299"/>
    <cellStyle name="Note 2 2" xfId="1300"/>
    <cellStyle name="Note 2 3" xfId="1301"/>
    <cellStyle name="Note 3" xfId="1302"/>
    <cellStyle name="Note 3 2" xfId="1303"/>
    <cellStyle name="Note 3 3" xfId="1304"/>
    <cellStyle name="Note 4" xfId="1305"/>
    <cellStyle name="Note 4 2" xfId="1306"/>
    <cellStyle name="Note 4 3" xfId="1307"/>
    <cellStyle name="Note 5" xfId="1308"/>
    <cellStyle name="Note 5 2" xfId="1309"/>
    <cellStyle name="Note 5 3" xfId="1310"/>
    <cellStyle name="Note 6" xfId="1311"/>
    <cellStyle name="Note 6 2" xfId="1312"/>
    <cellStyle name="Note 6 3" xfId="1313"/>
    <cellStyle name="Note 7" xfId="1314"/>
    <cellStyle name="Note 8" xfId="1315"/>
    <cellStyle name="Note 9" xfId="1316"/>
    <cellStyle name="Odstotek 2" xfId="1317"/>
    <cellStyle name="Odstotek 2 2" xfId="1318"/>
    <cellStyle name="Odstotek 2 3" xfId="1319"/>
    <cellStyle name="Odstotek 2 4" xfId="1320"/>
    <cellStyle name="Odstotek 3" xfId="1321"/>
    <cellStyle name="Opomba 2" xfId="1322"/>
    <cellStyle name="Opomba 2 2" xfId="1323"/>
    <cellStyle name="Opomba 3" xfId="1324"/>
    <cellStyle name="Opomba 3 2" xfId="1325"/>
    <cellStyle name="Opomba 3 3" xfId="1326"/>
    <cellStyle name="Opozorilo 2" xfId="1327"/>
    <cellStyle name="Output 1" xfId="1328"/>
    <cellStyle name="Output 1 2" xfId="1329"/>
    <cellStyle name="Output 2" xfId="1330"/>
    <cellStyle name="Output 2 2" xfId="1331"/>
    <cellStyle name="Output 3" xfId="1332"/>
    <cellStyle name="Output 3 2" xfId="1333"/>
    <cellStyle name="Output 4" xfId="1334"/>
    <cellStyle name="Output 4 2" xfId="1335"/>
    <cellStyle name="Output 5" xfId="1336"/>
    <cellStyle name="Output 5 2" xfId="1337"/>
    <cellStyle name="Output 6" xfId="1338"/>
    <cellStyle name="Output 6 2" xfId="1339"/>
    <cellStyle name="Pojasnjevalno besedilo 2" xfId="1340"/>
    <cellStyle name="Popis Evo" xfId="1341"/>
    <cellStyle name="Popis Evo 2" xfId="1342"/>
    <cellStyle name="Poudarek1 2" xfId="1343"/>
    <cellStyle name="Poudarek1 2 2" xfId="1344"/>
    <cellStyle name="Poudarek1 2 3" xfId="1345"/>
    <cellStyle name="Poudarek1 3" xfId="1346"/>
    <cellStyle name="Poudarek1 3 2" xfId="1347"/>
    <cellStyle name="Poudarek1 3 3" xfId="1348"/>
    <cellStyle name="Poudarek2 2" xfId="1349"/>
    <cellStyle name="Poudarek2 2 2" xfId="1350"/>
    <cellStyle name="Poudarek2 2 3" xfId="1351"/>
    <cellStyle name="Poudarek2 3" xfId="1352"/>
    <cellStyle name="Poudarek2 3 2" xfId="1353"/>
    <cellStyle name="Poudarek3 2" xfId="1354"/>
    <cellStyle name="Poudarek3 2 2" xfId="1355"/>
    <cellStyle name="Poudarek3 2 3" xfId="1356"/>
    <cellStyle name="Poudarek3 3" xfId="1357"/>
    <cellStyle name="Poudarek3 3 2" xfId="1358"/>
    <cellStyle name="Poudarek3 3 3" xfId="1359"/>
    <cellStyle name="Poudarek4 2" xfId="1360"/>
    <cellStyle name="Poudarek4 2 2" xfId="1361"/>
    <cellStyle name="Poudarek4 2 3" xfId="1362"/>
    <cellStyle name="Poudarek5 2" xfId="1363"/>
    <cellStyle name="Poudarek5 2 2" xfId="1364"/>
    <cellStyle name="Poudarek5 2 3" xfId="1365"/>
    <cellStyle name="Poudarek6 2" xfId="1366"/>
    <cellStyle name="Poudarek6 2 2" xfId="1367"/>
    <cellStyle name="Poudarek6 2 3" xfId="1368"/>
    <cellStyle name="Poudarek6 3" xfId="1369"/>
    <cellStyle name="Poudarek6 3 2" xfId="1370"/>
    <cellStyle name="Poudarek6 3 3" xfId="1371"/>
    <cellStyle name="Povezana celica 2" xfId="1372"/>
    <cellStyle name="Povezana celica 3" xfId="1373"/>
    <cellStyle name="Preveri celico 2" xfId="1374"/>
    <cellStyle name="Preveri celico 2 2" xfId="1375"/>
    <cellStyle name="PRVA VRSTA Element delo 2" xfId="1376"/>
    <cellStyle name="PRVA VRSTA Element delo 2 2" xfId="1377"/>
    <cellStyle name="PRVA VRSTA Element delo 2 3" xfId="1378"/>
    <cellStyle name="PRVA VRSTA Element delo_Kolektor Koling_Unichem Logatec_požar,plin_331" xfId="1379"/>
    <cellStyle name="Računanje 2" xfId="1380"/>
    <cellStyle name="Računanje 2 2" xfId="1381"/>
    <cellStyle name="Računanje 2 3" xfId="1382"/>
    <cellStyle name="Računanje 3" xfId="1383"/>
    <cellStyle name="Računanje 3 2" xfId="1384"/>
    <cellStyle name="Računanje 3 3" xfId="1385"/>
    <cellStyle name="Result 1" xfId="1386"/>
    <cellStyle name="Result2" xfId="1387"/>
    <cellStyle name="S21" xfId="1388"/>
    <cellStyle name="S3" xfId="1389"/>
    <cellStyle name="S3 3" xfId="1390"/>
    <cellStyle name="Skupaj" xfId="1391"/>
    <cellStyle name="Skupaj 1" xfId="1392"/>
    <cellStyle name="Skupaj 2" xfId="1393"/>
    <cellStyle name="Skupaj 3" xfId="1394"/>
    <cellStyle name="Skupaj 4" xfId="1395"/>
    <cellStyle name="Skupaj 5" xfId="1396"/>
    <cellStyle name="Skupaj 6" xfId="1397"/>
    <cellStyle name="Slabo 2" xfId="1398"/>
    <cellStyle name="Slabo 2 2" xfId="1399"/>
    <cellStyle name="Slabo 2 3" xfId="1400"/>
    <cellStyle name="Slabo 3" xfId="1401"/>
    <cellStyle name="Slabo 3 2" xfId="1402"/>
    <cellStyle name="Slabo 3 3" xfId="1403"/>
    <cellStyle name="Slog 1" xfId="1404"/>
    <cellStyle name="Slog 1 2" xfId="1405"/>
    <cellStyle name="Slog 1 3" xfId="1406"/>
    <cellStyle name="Slog 1 4" xfId="1407"/>
    <cellStyle name="Stara postavka" xfId="1408"/>
    <cellStyle name="Style 1" xfId="1409"/>
    <cellStyle name="TableStyleLight1" xfId="1410"/>
    <cellStyle name="TableStyleLight1 2" xfId="1411"/>
    <cellStyle name="Title 1" xfId="1412"/>
    <cellStyle name="Title 2" xfId="1413"/>
    <cellStyle name="Title 3" xfId="1414"/>
    <cellStyle name="Title 4" xfId="1415"/>
    <cellStyle name="Title 5" xfId="1416"/>
    <cellStyle name="Title 6" xfId="1417"/>
    <cellStyle name="Total" xfId="1418"/>
    <cellStyle name="Total 1" xfId="1419"/>
    <cellStyle name="Total 2" xfId="1420"/>
    <cellStyle name="Total 3" xfId="1421"/>
    <cellStyle name="Total 4" xfId="1422"/>
    <cellStyle name="Total 5" xfId="1423"/>
    <cellStyle name="Total 6" xfId="1424"/>
    <cellStyle name="Total 7" xfId="1425"/>
    <cellStyle name="Valuta 10" xfId="1426"/>
    <cellStyle name="Valuta 10 2" xfId="1427"/>
    <cellStyle name="Valuta 10 2 2" xfId="1428"/>
    <cellStyle name="Valuta 10 2 3" xfId="1429"/>
    <cellStyle name="Valuta 10 2 4" xfId="1430"/>
    <cellStyle name="Valuta 10 3" xfId="1431"/>
    <cellStyle name="Valuta 10 3 2" xfId="1432"/>
    <cellStyle name="Valuta 10 3 3" xfId="1433"/>
    <cellStyle name="Valuta 10 3 4" xfId="1434"/>
    <cellStyle name="Valuta 10 4" xfId="1435"/>
    <cellStyle name="Valuta 10 5" xfId="1436"/>
    <cellStyle name="Valuta 10 6" xfId="1437"/>
    <cellStyle name="Valuta 11 2" xfId="1438"/>
    <cellStyle name="Valuta 11 2 2" xfId="1439"/>
    <cellStyle name="Valuta 11 2 3" xfId="1440"/>
    <cellStyle name="Valuta 11 2 4" xfId="1441"/>
    <cellStyle name="Valuta 11 3" xfId="1442"/>
    <cellStyle name="Valuta 11 3 2" xfId="1443"/>
    <cellStyle name="Valuta 11 3 3" xfId="1444"/>
    <cellStyle name="Valuta 11 3 4" xfId="1445"/>
    <cellStyle name="Valuta 12 2" xfId="1446"/>
    <cellStyle name="Valuta 12 2 2" xfId="1447"/>
    <cellStyle name="Valuta 12 2 3" xfId="1448"/>
    <cellStyle name="Valuta 12 2 4" xfId="1449"/>
    <cellStyle name="Valuta 12 3" xfId="1450"/>
    <cellStyle name="Valuta 12 3 2" xfId="1451"/>
    <cellStyle name="Valuta 12 3 3" xfId="1452"/>
    <cellStyle name="Valuta 12 3 4" xfId="1453"/>
    <cellStyle name="Valuta 13 2" xfId="1454"/>
    <cellStyle name="Valuta 13 2 2" xfId="1455"/>
    <cellStyle name="Valuta 13 2 3" xfId="1456"/>
    <cellStyle name="Valuta 13 2 4" xfId="1457"/>
    <cellStyle name="Valuta 13 3" xfId="1458"/>
    <cellStyle name="Valuta 13 3 2" xfId="1459"/>
    <cellStyle name="Valuta 13 3 3" xfId="1460"/>
    <cellStyle name="Valuta 13 3 4" xfId="1461"/>
    <cellStyle name="Valuta 15" xfId="1462"/>
    <cellStyle name="Valuta 15 2" xfId="1463"/>
    <cellStyle name="Valuta 15 2 2" xfId="1464"/>
    <cellStyle name="Valuta 15 3" xfId="1465"/>
    <cellStyle name="Valuta 15 4" xfId="1466"/>
    <cellStyle name="Valuta 15_ogr hl" xfId="1467"/>
    <cellStyle name="Valuta 19" xfId="1468"/>
    <cellStyle name="Valuta 19 2" xfId="1469"/>
    <cellStyle name="Valuta 19 3" xfId="1470"/>
    <cellStyle name="Valuta 19 4" xfId="1471"/>
    <cellStyle name="Valuta 2" xfId="1472"/>
    <cellStyle name="Valuta 2 1" xfId="1473"/>
    <cellStyle name="Valuta 2 2" xfId="1474"/>
    <cellStyle name="Valuta 2 2 2" xfId="1475"/>
    <cellStyle name="Valuta 2 2 2 2" xfId="1476"/>
    <cellStyle name="Valuta 2 2 2 3" xfId="1477"/>
    <cellStyle name="Valuta 2 2 3" xfId="1478"/>
    <cellStyle name="Valuta 2 2 4" xfId="1479"/>
    <cellStyle name="Valuta 2 2 5" xfId="1480"/>
    <cellStyle name="Valuta 2 3" xfId="1481"/>
    <cellStyle name="Valuta 2 3 2" xfId="1482"/>
    <cellStyle name="Valuta 2 3 3" xfId="1483"/>
    <cellStyle name="Valuta 2 3 4" xfId="1484"/>
    <cellStyle name="Valuta 2 3 5" xfId="1485"/>
    <cellStyle name="Valuta 2 4" xfId="1486"/>
    <cellStyle name="Valuta 2 5" xfId="1487"/>
    <cellStyle name="Valuta 2 6" xfId="1488"/>
    <cellStyle name="Valuta 2 7" xfId="1489"/>
    <cellStyle name="Valuta 2 7 2" xfId="1490"/>
    <cellStyle name="Valuta 2 7 3" xfId="1491"/>
    <cellStyle name="Valuta 2 8" xfId="1492"/>
    <cellStyle name="Valuta 2 9" xfId="1493"/>
    <cellStyle name="Valuta 3" xfId="1494"/>
    <cellStyle name="Valuta 3 2" xfId="1495"/>
    <cellStyle name="Valuta 3 2 2" xfId="1496"/>
    <cellStyle name="Valuta 3 2 3" xfId="1497"/>
    <cellStyle name="Valuta 3 2 4" xfId="1498"/>
    <cellStyle name="Valuta 3 3" xfId="1499"/>
    <cellStyle name="Valuta 3 3 2" xfId="1500"/>
    <cellStyle name="Valuta 3 3 3" xfId="1501"/>
    <cellStyle name="Valuta 3 3 4" xfId="1502"/>
    <cellStyle name="Valuta 3 4" xfId="1503"/>
    <cellStyle name="Valuta 3 4 2" xfId="1504"/>
    <cellStyle name="Valuta 3 4 3" xfId="1505"/>
    <cellStyle name="Valuta 3 4 4" xfId="1506"/>
    <cellStyle name="Valuta 3 5" xfId="1507"/>
    <cellStyle name="Valuta 3 5 2" xfId="1508"/>
    <cellStyle name="Valuta 3 5 3" xfId="1509"/>
    <cellStyle name="Valuta 3 5 4" xfId="1510"/>
    <cellStyle name="Valuta 3 6" xfId="1511"/>
    <cellStyle name="Valuta 3 6 2" xfId="1512"/>
    <cellStyle name="Valuta 3 6 3" xfId="1513"/>
    <cellStyle name="Valuta 3 6 4" xfId="1514"/>
    <cellStyle name="Valuta 3 7" xfId="1515"/>
    <cellStyle name="Valuta 3 7 2" xfId="1516"/>
    <cellStyle name="Valuta 3 7 3" xfId="1517"/>
    <cellStyle name="Valuta 3 7 4" xfId="1518"/>
    <cellStyle name="Valuta 3 8" xfId="1519"/>
    <cellStyle name="Valuta 3 8 2" xfId="1520"/>
    <cellStyle name="Valuta 3 8 3" xfId="1521"/>
    <cellStyle name="Valuta 3 8 4" xfId="1522"/>
    <cellStyle name="Vejica 10" xfId="1523"/>
    <cellStyle name="Vejica 10 2" xfId="1524"/>
    <cellStyle name="Vejica 10 2 2" xfId="1525"/>
    <cellStyle name="Vejica 10 2 3" xfId="1526"/>
    <cellStyle name="Vejica 10 2 4" xfId="1527"/>
    <cellStyle name="Vejica 10 3" xfId="1528"/>
    <cellStyle name="Vejica 10 3 2" xfId="1529"/>
    <cellStyle name="Vejica 10 3 3" xfId="1530"/>
    <cellStyle name="Vejica 10 3 4" xfId="1531"/>
    <cellStyle name="Vejica 10 4" xfId="1532"/>
    <cellStyle name="Vejica 10 5" xfId="1533"/>
    <cellStyle name="Vejica 10 6" xfId="1534"/>
    <cellStyle name="Vejica 11" xfId="1535"/>
    <cellStyle name="Vejica 11 2" xfId="1536"/>
    <cellStyle name="Vejica 11 2 2" xfId="1537"/>
    <cellStyle name="Vejica 11 2 3" xfId="1538"/>
    <cellStyle name="Vejica 11 2 4" xfId="1539"/>
    <cellStyle name="Vejica 11 3" xfId="1540"/>
    <cellStyle name="Vejica 11 3 2" xfId="1541"/>
    <cellStyle name="Vejica 11 3 3" xfId="1542"/>
    <cellStyle name="Vejica 11 3 4" xfId="1543"/>
    <cellStyle name="Vejica 11 4" xfId="1544"/>
    <cellStyle name="Vejica 11 5" xfId="1545"/>
    <cellStyle name="Vejica 11 6" xfId="1546"/>
    <cellStyle name="Vejica 12" xfId="1547"/>
    <cellStyle name="Vejica 12 2" xfId="1548"/>
    <cellStyle name="Vejica 12 2 2" xfId="1549"/>
    <cellStyle name="Vejica 12 2 3" xfId="1550"/>
    <cellStyle name="Vejica 12 2 4" xfId="1551"/>
    <cellStyle name="Vejica 12 3" xfId="1552"/>
    <cellStyle name="Vejica 12 3 2" xfId="1553"/>
    <cellStyle name="Vejica 12 3 3" xfId="1554"/>
    <cellStyle name="Vejica 12 3 4" xfId="1555"/>
    <cellStyle name="Vejica 12 4" xfId="0"/>
    <cellStyle name="Vejica 12 5" xfId="0"/>
    <cellStyle name="Vejica 12 6" xfId="0"/>
    <cellStyle name="Vejica 13" xfId="0"/>
    <cellStyle name="Vejica 13 2" xfId="0"/>
    <cellStyle name="Vejica 13 2 2" xfId="0"/>
    <cellStyle name="Vejica 13 2 3" xfId="0"/>
    <cellStyle name="Vejica 13 2 4" xfId="0"/>
    <cellStyle name="Vejica 13 3" xfId="0"/>
    <cellStyle name="Vejica 13 3 2" xfId="0"/>
    <cellStyle name="Vejica 13 3 3" xfId="0"/>
    <cellStyle name="Vejica 13 3 4" xfId="0"/>
    <cellStyle name="Vejica 13 4" xfId="0"/>
    <cellStyle name="Vejica 13 5" xfId="0"/>
    <cellStyle name="Vejica 13 6" xfId="0"/>
    <cellStyle name="Vejica 14" xfId="0"/>
    <cellStyle name="Vejica 14 2" xfId="0"/>
    <cellStyle name="Vejica 14 3" xfId="0"/>
    <cellStyle name="Vejica 14 4" xfId="0"/>
    <cellStyle name="Vejica 15" xfId="0"/>
    <cellStyle name="Vejica 15 2" xfId="0"/>
    <cellStyle name="Vejica 15 2 2" xfId="0"/>
    <cellStyle name="Vejica 15 2 3" xfId="0"/>
    <cellStyle name="Vejica 15 2 4" xfId="0"/>
    <cellStyle name="Vejica 15 3" xfId="0"/>
    <cellStyle name="Vejica 15 3 2" xfId="0"/>
    <cellStyle name="Vejica 15 4" xfId="0"/>
    <cellStyle name="Vejica 15 5" xfId="0"/>
    <cellStyle name="Vejica 15 6" xfId="0"/>
    <cellStyle name="Vejica 16" xfId="0"/>
    <cellStyle name="Vejica 16 2" xfId="0"/>
    <cellStyle name="Vejica 16 3" xfId="0"/>
    <cellStyle name="Vejica 16 4" xfId="0"/>
    <cellStyle name="Vejica 17" xfId="0"/>
    <cellStyle name="Vejica 17 10" xfId="0"/>
    <cellStyle name="Vejica 17 2" xfId="0"/>
    <cellStyle name="Vejica 17 2 2" xfId="0"/>
    <cellStyle name="Vejica 17 2 2 2" xfId="0"/>
    <cellStyle name="Vejica 17 2 2 3" xfId="0"/>
    <cellStyle name="Vejica 17 2 2 4" xfId="0"/>
    <cellStyle name="Vejica 17 2 3" xfId="0"/>
    <cellStyle name="Vejica 17 2 4" xfId="0"/>
    <cellStyle name="Vejica 17 2 5" xfId="0"/>
    <cellStyle name="Vejica 17 3" xfId="0"/>
    <cellStyle name="Vejica 17 3 2" xfId="0"/>
    <cellStyle name="Vejica 17 3 3" xfId="0"/>
    <cellStyle name="Vejica 17 4" xfId="0"/>
    <cellStyle name="Vejica 17 5" xfId="0"/>
    <cellStyle name="Vejica 17 6" xfId="0"/>
    <cellStyle name="Vejica 17 6 2" xfId="0"/>
    <cellStyle name="Vejica 17 6 3" xfId="0"/>
    <cellStyle name="Vejica 17 6 3 2" xfId="0"/>
    <cellStyle name="Vejica 17 6 3 3" xfId="0"/>
    <cellStyle name="Vejica 17 7" xfId="0"/>
    <cellStyle name="Vejica 17 8" xfId="0"/>
    <cellStyle name="Vejica 17 9" xfId="0"/>
    <cellStyle name="Vejica 18" xfId="0"/>
    <cellStyle name="Vejica 18 10" xfId="0"/>
    <cellStyle name="Vejica 18 2" xfId="0"/>
    <cellStyle name="Vejica 18 2 2" xfId="0"/>
    <cellStyle name="Vejica 18 2 2 2" xfId="0"/>
    <cellStyle name="Vejica 18 2 2 3" xfId="0"/>
    <cellStyle name="Vejica 18 2 2 4" xfId="0"/>
    <cellStyle name="Vejica 18 2 3" xfId="0"/>
    <cellStyle name="Vejica 18 2 4" xfId="0"/>
    <cellStyle name="Vejica 18 2 5" xfId="0"/>
    <cellStyle name="Vejica 18 3" xfId="0"/>
    <cellStyle name="Vejica 18 3 2" xfId="0"/>
    <cellStyle name="Vejica 18 3 3" xfId="0"/>
    <cellStyle name="Vejica 18 4" xfId="0"/>
    <cellStyle name="Vejica 18 5" xfId="0"/>
    <cellStyle name="Vejica 18 6" xfId="0"/>
    <cellStyle name="Vejica 18 6 2" xfId="0"/>
    <cellStyle name="Vejica 18 6 3" xfId="0"/>
    <cellStyle name="Vejica 18 6 3 2" xfId="0"/>
    <cellStyle name="Vejica 18 6 3 3" xfId="0"/>
    <cellStyle name="Vejica 18 7" xfId="0"/>
    <cellStyle name="Vejica 18 8" xfId="0"/>
    <cellStyle name="Vejica 18 9" xfId="0"/>
    <cellStyle name="Vejica 19" xfId="0"/>
    <cellStyle name="Vejica 19 10" xfId="0"/>
    <cellStyle name="Vejica 19 2" xfId="0"/>
    <cellStyle name="Vejica 19 2 2" xfId="0"/>
    <cellStyle name="Vejica 19 2 2 2" xfId="0"/>
    <cellStyle name="Vejica 19 2 2 3" xfId="0"/>
    <cellStyle name="Vejica 19 2 2 4" xfId="0"/>
    <cellStyle name="Vejica 19 2 3" xfId="0"/>
    <cellStyle name="Vejica 19 2 4" xfId="0"/>
    <cellStyle name="Vejica 19 2 5" xfId="0"/>
    <cellStyle name="Vejica 19 3" xfId="0"/>
    <cellStyle name="Vejica 19 3 2" xfId="0"/>
    <cellStyle name="Vejica 19 3 3" xfId="0"/>
    <cellStyle name="Vejica 19 4" xfId="0"/>
    <cellStyle name="Vejica 19 5" xfId="0"/>
    <cellStyle name="Vejica 19 6" xfId="0"/>
    <cellStyle name="Vejica 19 6 2" xfId="0"/>
    <cellStyle name="Vejica 19 6 3" xfId="0"/>
    <cellStyle name="Vejica 19 6 3 2" xfId="0"/>
    <cellStyle name="Vejica 19 6 3 3" xfId="0"/>
    <cellStyle name="Vejica 19 7" xfId="0"/>
    <cellStyle name="Vejica 19 8" xfId="0"/>
    <cellStyle name="Vejica 19 9" xfId="0"/>
    <cellStyle name="Vejica 2" xfId="0"/>
    <cellStyle name="Vejica 2 10" xfId="0"/>
    <cellStyle name="Vejica 2 10 2" xfId="0"/>
    <cellStyle name="Vejica 2 10 2 2" xfId="0"/>
    <cellStyle name="Vejica 2 10 2 2 2" xfId="0"/>
    <cellStyle name="Vejica 2 10 2 2 3" xfId="0"/>
    <cellStyle name="Vejica 2 10 2 2 4" xfId="0"/>
    <cellStyle name="Vejica 2 10 2 3" xfId="0"/>
    <cellStyle name="Vejica 2 10 2 4" xfId="0"/>
    <cellStyle name="Vejica 2 10 2 5" xfId="0"/>
    <cellStyle name="Vejica 2 10 2 6" xfId="0"/>
    <cellStyle name="Vejica 2 10 3" xfId="0"/>
    <cellStyle name="Vejica 2 10 3 2" xfId="0"/>
    <cellStyle name="Vejica 2 10 3 2 2" xfId="0"/>
    <cellStyle name="Vejica 2 10 3 2 3" xfId="0"/>
    <cellStyle name="Vejica 2 10 3 2 4" xfId="0"/>
    <cellStyle name="Vejica 2 10 3 3" xfId="0"/>
    <cellStyle name="Vejica 2 10 3 4" xfId="0"/>
    <cellStyle name="Vejica 2 10 3 5" xfId="0"/>
    <cellStyle name="Vejica 2 10 4" xfId="0"/>
    <cellStyle name="Vejica 2 10 4 2" xfId="0"/>
    <cellStyle name="Vejica 2 10 4 2 2" xfId="0"/>
    <cellStyle name="Vejica 2 10 4 2 3" xfId="0"/>
    <cellStyle name="Vejica 2 10 4 2 4" xfId="0"/>
    <cellStyle name="Vejica 2 10 4 3" xfId="0"/>
    <cellStyle name="Vejica 2 10 4 4" xfId="0"/>
    <cellStyle name="Vejica 2 10 4 5" xfId="0"/>
    <cellStyle name="Vejica 2 10 5" xfId="0"/>
    <cellStyle name="Vejica 2 10 5 2" xfId="0"/>
    <cellStyle name="Vejica 2 10 5 3" xfId="0"/>
    <cellStyle name="Vejica 2 10 5 4" xfId="0"/>
    <cellStyle name="Vejica 2 10 6" xfId="0"/>
    <cellStyle name="Vejica 2 10 7" xfId="0"/>
    <cellStyle name="Vejica 2 10 8" xfId="0"/>
    <cellStyle name="Vejica 2 11" xfId="0"/>
    <cellStyle name="Vejica 2 11 2" xfId="0"/>
    <cellStyle name="Vejica 2 11 2 2" xfId="0"/>
    <cellStyle name="Vejica 2 11 2 3" xfId="0"/>
    <cellStyle name="Vejica 2 11 2 4" xfId="0"/>
    <cellStyle name="Vejica 2 11 3" xfId="0"/>
    <cellStyle name="Vejica 2 11 4" xfId="0"/>
    <cellStyle name="Vejica 2 11 5" xfId="0"/>
    <cellStyle name="Vejica 2 12" xfId="0"/>
    <cellStyle name="Vejica 2 12 2" xfId="0"/>
    <cellStyle name="Vejica 2 12 2 2" xfId="0"/>
    <cellStyle name="Vejica 2 12 2 3" xfId="0"/>
    <cellStyle name="Vejica 2 12 2 4" xfId="0"/>
    <cellStyle name="Vejica 2 12 3" xfId="0"/>
    <cellStyle name="Vejica 2 12 4" xfId="0"/>
    <cellStyle name="Vejica 2 12 5" xfId="0"/>
    <cellStyle name="Vejica 2 13" xfId="0"/>
    <cellStyle name="Vejica 2 13 2" xfId="0"/>
    <cellStyle name="Vejica 2 13 2 2" xfId="0"/>
    <cellStyle name="Vejica 2 13 2 3" xfId="0"/>
    <cellStyle name="Vejica 2 13 2 4" xfId="0"/>
    <cellStyle name="Vejica 2 13 3" xfId="0"/>
    <cellStyle name="Vejica 2 13 4" xfId="0"/>
    <cellStyle name="Vejica 2 13 5" xfId="0"/>
    <cellStyle name="Vejica 2 14" xfId="0"/>
    <cellStyle name="Vejica 2 15" xfId="0"/>
    <cellStyle name="Vejica 2 16" xfId="0"/>
    <cellStyle name="Vejica 2 17" xfId="0"/>
    <cellStyle name="Vejica 2 18" xfId="0"/>
    <cellStyle name="Vejica 2 19" xfId="0"/>
    <cellStyle name="Vejica 2 2" xfId="0"/>
    <cellStyle name="Vejica 2 2 2" xfId="0"/>
    <cellStyle name="Vejica 2 2 2 2" xfId="0"/>
    <cellStyle name="Vejica 2 2 2 2 2" xfId="0"/>
    <cellStyle name="Vejica 2 2 2 2 2 2" xfId="0"/>
    <cellStyle name="Vejica 2 2 2 2 2 2 2" xfId="0"/>
    <cellStyle name="Vejica 2 2 2 2 2 2 3" xfId="0"/>
    <cellStyle name="Vejica 2 2 2 2 2 2 4" xfId="0"/>
    <cellStyle name="Vejica 2 2 2 2 2 3" xfId="0"/>
    <cellStyle name="Vejica 2 2 2 2 2 4" xfId="0"/>
    <cellStyle name="Vejica 2 2 2 2 2 5" xfId="0"/>
    <cellStyle name="Vejica 2 2 2 2 3" xfId="0"/>
    <cellStyle name="Vejica 2 2 2 2 3 2" xfId="0"/>
    <cellStyle name="Vejica 2 2 2 2 3 3" xfId="0"/>
    <cellStyle name="Vejica 2 2 2 2 3 4" xfId="0"/>
    <cellStyle name="Vejica 2 2 2 2 4" xfId="0"/>
    <cellStyle name="Vejica 2 2 2 2 5" xfId="0"/>
    <cellStyle name="Vejica 2 2 2 2 6" xfId="0"/>
    <cellStyle name="Vejica 2 2 2 3" xfId="0"/>
    <cellStyle name="Vejica 2 2 2 3 2" xfId="0"/>
    <cellStyle name="Vejica 2 2 2 3 2 2" xfId="0"/>
    <cellStyle name="Vejica 2 2 2 3 2 2 2" xfId="0"/>
    <cellStyle name="Vejica 2 2 2 3 2 2 3" xfId="0"/>
    <cellStyle name="Vejica 2 2 2 3 2 2 4" xfId="0"/>
    <cellStyle name="Vejica 2 2 2 3 2 3" xfId="0"/>
    <cellStyle name="Vejica 2 2 2 3 2 4" xfId="0"/>
    <cellStyle name="Vejica 2 2 2 3 2 5" xfId="0"/>
    <cellStyle name="Vejica 2 2 2 3 3" xfId="0"/>
    <cellStyle name="Vejica 2 2 2 3 3 2" xfId="0"/>
    <cellStyle name="Vejica 2 2 2 3 3 3" xfId="0"/>
    <cellStyle name="Vejica 2 2 2 3 3 4" xfId="0"/>
    <cellStyle name="Vejica 2 2 2 3 4" xfId="0"/>
    <cellStyle name="Vejica 2 2 2 3 5" xfId="0"/>
    <cellStyle name="Vejica 2 2 2 3 6" xfId="0"/>
    <cellStyle name="Vejica 2 2 2 4" xfId="0"/>
    <cellStyle name="Vejica 2 2 2 4 2" xfId="0"/>
    <cellStyle name="Vejica 2 2 2 4 2 2" xfId="0"/>
    <cellStyle name="Vejica 2 2 2 4 2 3" xfId="0"/>
    <cellStyle name="Vejica 2 2 2 4 2 4" xfId="0"/>
    <cellStyle name="Vejica 2 2 2 4 3" xfId="0"/>
    <cellStyle name="Vejica 2 2 2 4 4" xfId="0"/>
    <cellStyle name="Vejica 2 2 2 4 5" xfId="0"/>
    <cellStyle name="Vejica 2 2 2 5" xfId="0"/>
    <cellStyle name="Vejica 2 2 2 5 2" xfId="0"/>
    <cellStyle name="Vejica 2 2 2 5 3" xfId="0"/>
    <cellStyle name="Vejica 2 2 2 5 4" xfId="0"/>
    <cellStyle name="Vejica 2 2 2 6" xfId="0"/>
    <cellStyle name="Vejica 2 2 2 7" xfId="0"/>
    <cellStyle name="Vejica 2 2 2 8" xfId="0"/>
    <cellStyle name="Vejica 2 2 3" xfId="0"/>
    <cellStyle name="Vejica 2 2 4" xfId="0"/>
    <cellStyle name="Vejica 2 2 5" xfId="0"/>
    <cellStyle name="Vejica 2 3" xfId="0"/>
    <cellStyle name="Vejica 2 3 2" xfId="0"/>
    <cellStyle name="Vejica 2 3 2 2" xfId="0"/>
    <cellStyle name="Vejica 2 3 2 3" xfId="0"/>
    <cellStyle name="Vejica 2 3 2 4" xfId="0"/>
    <cellStyle name="Vejica 2 3 3" xfId="0"/>
    <cellStyle name="Vejica 2 3 3 2" xfId="0"/>
    <cellStyle name="Vejica 2 3 3 2 2" xfId="0"/>
    <cellStyle name="Vejica 2 3 3 2 2 2" xfId="0"/>
    <cellStyle name="Vejica 2 3 3 2 2 3" xfId="0"/>
    <cellStyle name="Vejica 2 3 3 2 2 4" xfId="0"/>
    <cellStyle name="Vejica 2 3 3 2 3" xfId="0"/>
    <cellStyle name="Vejica 2 3 3 2 4" xfId="0"/>
    <cellStyle name="Vejica 2 3 3 2 5" xfId="0"/>
    <cellStyle name="Vejica 2 3 3 3" xfId="0"/>
    <cellStyle name="Vejica 2 3 3 3 2" xfId="0"/>
    <cellStyle name="Vejica 2 3 3 3 3" xfId="0"/>
    <cellStyle name="Vejica 2 3 3 3 4" xfId="0"/>
    <cellStyle name="Vejica 2 3 3 4" xfId="0"/>
    <cellStyle name="Vejica 2 3 3 5" xfId="0"/>
    <cellStyle name="Vejica 2 3 3 6" xfId="0"/>
    <cellStyle name="Vejica 2 3 4" xfId="0"/>
    <cellStyle name="Vejica 2 3 4 2" xfId="0"/>
    <cellStyle name="Vejica 2 3 4 2 2" xfId="0"/>
    <cellStyle name="Vejica 2 3 4 2 2 2" xfId="0"/>
    <cellStyle name="Vejica 2 3 4 2 2 3" xfId="0"/>
    <cellStyle name="Vejica 2 3 4 2 2 4" xfId="0"/>
    <cellStyle name="Vejica 2 3 4 2 3" xfId="0"/>
    <cellStyle name="Vejica 2 3 4 2 4" xfId="0"/>
    <cellStyle name="Vejica 2 3 4 2 5" xfId="0"/>
    <cellStyle name="Vejica 2 3 4 3" xfId="0"/>
    <cellStyle name="Vejica 2 3 4 3 2" xfId="0"/>
    <cellStyle name="Vejica 2 3 4 3 3" xfId="0"/>
    <cellStyle name="Vejica 2 3 4 3 4" xfId="0"/>
    <cellStyle name="Vejica 2 3 4 4" xfId="0"/>
    <cellStyle name="Vejica 2 3 4 5" xfId="0"/>
    <cellStyle name="Vejica 2 3 4 6" xfId="0"/>
    <cellStyle name="Vejica 2 3 5" xfId="0"/>
    <cellStyle name="Vejica 2 3 5 2" xfId="0"/>
    <cellStyle name="Vejica 2 3 5 2 2" xfId="0"/>
    <cellStyle name="Vejica 2 3 5 2 3" xfId="0"/>
    <cellStyle name="Vejica 2 3 5 2 4" xfId="0"/>
    <cellStyle name="Vejica 2 3 5 3" xfId="0"/>
    <cellStyle name="Vejica 2 3 5 4" xfId="0"/>
    <cellStyle name="Vejica 2 3 5 5" xfId="0"/>
    <cellStyle name="Vejica 2 3 6" xfId="0"/>
    <cellStyle name="Vejica 2 3 6 2" xfId="0"/>
    <cellStyle name="Vejica 2 3 6 3" xfId="0"/>
    <cellStyle name="Vejica 2 3 6 4" xfId="0"/>
    <cellStyle name="Vejica 2 3 7" xfId="0"/>
    <cellStyle name="Vejica 2 3 8" xfId="0"/>
    <cellStyle name="Vejica 2 3 9" xfId="0"/>
    <cellStyle name="Vejica 2 4" xfId="0"/>
    <cellStyle name="Vejica 2 4 2" xfId="0"/>
    <cellStyle name="Vejica 2 4 2 2" xfId="0"/>
    <cellStyle name="Vejica 2 4 2 2 2" xfId="0"/>
    <cellStyle name="Vejica 2 4 2 2 2 2" xfId="0"/>
    <cellStyle name="Vejica 2 4 2 2 2 3" xfId="0"/>
    <cellStyle name="Vejica 2 4 2 2 2 4" xfId="0"/>
    <cellStyle name="Vejica 2 4 2 2 3" xfId="0"/>
    <cellStyle name="Vejica 2 4 2 2 4" xfId="0"/>
    <cellStyle name="Vejica 2 4 2 2 5" xfId="0"/>
    <cellStyle name="Vejica 2 4 2 3" xfId="0"/>
    <cellStyle name="Vejica 2 4 2 3 2" xfId="0"/>
    <cellStyle name="Vejica 2 4 2 3 3" xfId="0"/>
    <cellStyle name="Vejica 2 4 2 3 4" xfId="0"/>
    <cellStyle name="Vejica 2 4 2 4" xfId="0"/>
    <cellStyle name="Vejica 2 4 2 5" xfId="0"/>
    <cellStyle name="Vejica 2 4 2 6" xfId="0"/>
    <cellStyle name="Vejica 2 4 3" xfId="0"/>
    <cellStyle name="Vejica 2 4 3 2" xfId="0"/>
    <cellStyle name="Vejica 2 4 3 2 2" xfId="0"/>
    <cellStyle name="Vejica 2 4 3 2 2 2" xfId="0"/>
    <cellStyle name="Vejica 2 4 3 2 2 3" xfId="0"/>
    <cellStyle name="Vejica 2 4 3 2 2 4" xfId="0"/>
    <cellStyle name="Vejica 2 4 3 2 3" xfId="0"/>
    <cellStyle name="Vejica 2 4 3 2 4" xfId="0"/>
    <cellStyle name="Vejica 2 4 3 2 5" xfId="0"/>
    <cellStyle name="Vejica 2 4 3 3" xfId="0"/>
    <cellStyle name="Vejica 2 4 3 3 2" xfId="0"/>
    <cellStyle name="Vejica 2 4 3 3 3" xfId="0"/>
    <cellStyle name="Vejica 2 4 3 3 4" xfId="0"/>
    <cellStyle name="Vejica 2 4 3 4" xfId="0"/>
    <cellStyle name="Vejica 2 4 3 5" xfId="0"/>
    <cellStyle name="Vejica 2 4 3 6" xfId="0"/>
    <cellStyle name="Vejica 2 4 4" xfId="0"/>
    <cellStyle name="Vejica 2 4 4 2" xfId="0"/>
    <cellStyle name="Vejica 2 4 4 2 2" xfId="0"/>
    <cellStyle name="Vejica 2 4 4 2 3" xfId="0"/>
    <cellStyle name="Vejica 2 4 4 2 4" xfId="0"/>
    <cellStyle name="Vejica 2 4 4 3" xfId="0"/>
    <cellStyle name="Vejica 2 4 4 4" xfId="0"/>
    <cellStyle name="Vejica 2 4 4 5" xfId="0"/>
    <cellStyle name="Vejica 2 4 5" xfId="0"/>
    <cellStyle name="Vejica 2 4 5 2" xfId="0"/>
    <cellStyle name="Vejica 2 4 5 3" xfId="0"/>
    <cellStyle name="Vejica 2 4 5 4" xfId="0"/>
    <cellStyle name="Vejica 2 4 6" xfId="0"/>
    <cellStyle name="Vejica 2 4 7" xfId="0"/>
    <cellStyle name="Vejica 2 4 8" xfId="0"/>
    <cellStyle name="Vejica 2 5" xfId="0"/>
    <cellStyle name="Vejica 2 5 2" xfId="0"/>
    <cellStyle name="Vejica 2 5 2 2" xfId="0"/>
    <cellStyle name="Vejica 2 5 2 2 2" xfId="0"/>
    <cellStyle name="Vejica 2 5 2 2 2 2" xfId="0"/>
    <cellStyle name="Vejica 2 5 2 2 2 3" xfId="0"/>
    <cellStyle name="Vejica 2 5 2 2 2 4" xfId="0"/>
    <cellStyle name="Vejica 2 5 2 2 3" xfId="0"/>
    <cellStyle name="Vejica 2 5 2 2 4" xfId="0"/>
    <cellStyle name="Vejica 2 5 2 2 5" xfId="0"/>
    <cellStyle name="Vejica 2 5 2 3" xfId="0"/>
    <cellStyle name="Vejica 2 5 2 3 2" xfId="0"/>
    <cellStyle name="Vejica 2 5 2 3 3" xfId="0"/>
    <cellStyle name="Vejica 2 5 2 3 4" xfId="0"/>
    <cellStyle name="Vejica 2 5 2 4" xfId="0"/>
    <cellStyle name="Vejica 2 5 2 5" xfId="0"/>
    <cellStyle name="Vejica 2 5 2 6" xfId="0"/>
    <cellStyle name="Vejica 2 5 3" xfId="0"/>
    <cellStyle name="Vejica 2 5 3 2" xfId="0"/>
    <cellStyle name="Vejica 2 5 3 2 2" xfId="0"/>
    <cellStyle name="Vejica 2 5 3 2 2 2" xfId="0"/>
    <cellStyle name="Vejica 2 5 3 2 2 3" xfId="0"/>
    <cellStyle name="Vejica 2 5 3 2 2 4" xfId="0"/>
    <cellStyle name="Vejica 2 5 3 2 3" xfId="0"/>
    <cellStyle name="Vejica 2 5 3 2 4" xfId="0"/>
    <cellStyle name="Vejica 2 5 3 2 5" xfId="0"/>
    <cellStyle name="Vejica 2 5 3 3" xfId="0"/>
    <cellStyle name="Vejica 2 5 3 3 2" xfId="0"/>
    <cellStyle name="Vejica 2 5 3 3 3" xfId="0"/>
    <cellStyle name="Vejica 2 5 3 3 4" xfId="0"/>
    <cellStyle name="Vejica 2 5 3 4" xfId="0"/>
    <cellStyle name="Vejica 2 5 3 5" xfId="0"/>
    <cellStyle name="Vejica 2 5 3 6" xfId="0"/>
    <cellStyle name="Vejica 2 5 4" xfId="0"/>
    <cellStyle name="Vejica 2 5 4 2" xfId="0"/>
    <cellStyle name="Vejica 2 5 4 2 2" xfId="0"/>
    <cellStyle name="Vejica 2 5 4 2 3" xfId="0"/>
    <cellStyle name="Vejica 2 5 4 2 4" xfId="0"/>
    <cellStyle name="Vejica 2 5 4 3" xfId="0"/>
    <cellStyle name="Vejica 2 5 4 4" xfId="0"/>
    <cellStyle name="Vejica 2 5 4 5" xfId="0"/>
    <cellStyle name="Vejica 2 5 5" xfId="0"/>
    <cellStyle name="Vejica 2 5 5 2" xfId="0"/>
    <cellStyle name="Vejica 2 5 5 3" xfId="0"/>
    <cellStyle name="Vejica 2 5 5 4" xfId="0"/>
    <cellStyle name="Vejica 2 5 6" xfId="0"/>
    <cellStyle name="Vejica 2 5 7" xfId="0"/>
    <cellStyle name="Vejica 2 5 8" xfId="0"/>
    <cellStyle name="Vejica 2 6" xfId="0"/>
    <cellStyle name="Vejica 2 6 2" xfId="0"/>
    <cellStyle name="Vejica 2 6 2 2" xfId="0"/>
    <cellStyle name="Vejica 2 6 2 2 2" xfId="0"/>
    <cellStyle name="Vejica 2 6 2 2 2 2" xfId="0"/>
    <cellStyle name="Vejica 2 6 2 2 2 3" xfId="0"/>
    <cellStyle name="Vejica 2 6 2 2 2 4" xfId="0"/>
    <cellStyle name="Vejica 2 6 2 2 3" xfId="0"/>
    <cellStyle name="Vejica 2 6 2 2 4" xfId="0"/>
    <cellStyle name="Vejica 2 6 2 2 5" xfId="0"/>
    <cellStyle name="Vejica 2 6 2 3" xfId="0"/>
    <cellStyle name="Vejica 2 6 2 3 2" xfId="0"/>
    <cellStyle name="Vejica 2 6 2 3 3" xfId="0"/>
    <cellStyle name="Vejica 2 6 2 3 4" xfId="0"/>
    <cellStyle name="Vejica 2 6 2 4" xfId="0"/>
    <cellStyle name="Vejica 2 6 2 5" xfId="0"/>
    <cellStyle name="Vejica 2 6 2 6" xfId="0"/>
    <cellStyle name="Vejica 2 6 3" xfId="0"/>
    <cellStyle name="Vejica 2 6 3 2" xfId="0"/>
    <cellStyle name="Vejica 2 6 3 2 2" xfId="0"/>
    <cellStyle name="Vejica 2 6 3 2 2 2" xfId="0"/>
    <cellStyle name="Vejica 2 6 3 2 2 3" xfId="0"/>
    <cellStyle name="Vejica 2 6 3 2 2 4" xfId="0"/>
    <cellStyle name="Vejica 2 6 3 2 3" xfId="0"/>
    <cellStyle name="Vejica 2 6 3 2 4" xfId="0"/>
    <cellStyle name="Vejica 2 6 3 2 5" xfId="0"/>
    <cellStyle name="Vejica 2 6 3 3" xfId="0"/>
    <cellStyle name="Vejica 2 6 3 3 2" xfId="0"/>
    <cellStyle name="Vejica 2 6 3 3 3" xfId="0"/>
    <cellStyle name="Vejica 2 6 3 3 4" xfId="0"/>
    <cellStyle name="Vejica 2 6 3 4" xfId="0"/>
    <cellStyle name="Vejica 2 6 3 5" xfId="0"/>
    <cellStyle name="Vejica 2 6 3 6" xfId="0"/>
    <cellStyle name="Vejica 2 6 4" xfId="0"/>
    <cellStyle name="Vejica 2 6 4 2" xfId="0"/>
    <cellStyle name="Vejica 2 6 4 2 2" xfId="0"/>
    <cellStyle name="Vejica 2 6 4 2 3" xfId="0"/>
    <cellStyle name="Vejica 2 6 4 2 4" xfId="0"/>
    <cellStyle name="Vejica 2 6 4 3" xfId="0"/>
    <cellStyle name="Vejica 2 6 4 4" xfId="0"/>
    <cellStyle name="Vejica 2 6 4 5" xfId="0"/>
    <cellStyle name="Vejica 2 6 5" xfId="0"/>
    <cellStyle name="Vejica 2 6 5 2" xfId="0"/>
    <cellStyle name="Vejica 2 6 5 3" xfId="0"/>
    <cellStyle name="Vejica 2 6 5 4" xfId="0"/>
    <cellStyle name="Vejica 2 6 6" xfId="0"/>
    <cellStyle name="Vejica 2 6 7" xfId="0"/>
    <cellStyle name="Vejica 2 6 8" xfId="0"/>
    <cellStyle name="Vejica 2 7" xfId="0"/>
    <cellStyle name="Vejica 2 7 2" xfId="0"/>
    <cellStyle name="Vejica 2 7 2 2" xfId="0"/>
    <cellStyle name="Vejica 2 7 2 2 2" xfId="0"/>
    <cellStyle name="Vejica 2 7 2 2 2 2" xfId="0"/>
    <cellStyle name="Vejica 2 7 2 2 2 3" xfId="0"/>
    <cellStyle name="Vejica 2 7 2 2 2 4" xfId="0"/>
    <cellStyle name="Vejica 2 7 2 2 3" xfId="0"/>
    <cellStyle name="Vejica 2 7 2 2 4" xfId="0"/>
    <cellStyle name="Vejica 2 7 2 2 5" xfId="0"/>
    <cellStyle name="Vejica 2 7 2 3" xfId="0"/>
    <cellStyle name="Vejica 2 7 2 3 2" xfId="0"/>
    <cellStyle name="Vejica 2 7 2 3 3" xfId="0"/>
    <cellStyle name="Vejica 2 7 2 3 4" xfId="0"/>
    <cellStyle name="Vejica 2 7 2 4" xfId="0"/>
    <cellStyle name="Vejica 2 7 2 5" xfId="0"/>
    <cellStyle name="Vejica 2 7 2 6" xfId="0"/>
    <cellStyle name="Vejica 2 7 2 7" xfId="0"/>
    <cellStyle name="Vejica 2 7 3" xfId="0"/>
    <cellStyle name="Vejica 2 7 3 2" xfId="0"/>
    <cellStyle name="Vejica 2 7 3 2 2" xfId="0"/>
    <cellStyle name="Vejica 2 7 3 2 2 2" xfId="0"/>
    <cellStyle name="Vejica 2 7 3 2 2 3" xfId="0"/>
    <cellStyle name="Vejica 2 7 3 2 2 4" xfId="0"/>
    <cellStyle name="Vejica 2 7 3 2 3" xfId="0"/>
    <cellStyle name="Vejica 2 7 3 2 4" xfId="0"/>
    <cellStyle name="Vejica 2 7 3 2 5" xfId="0"/>
    <cellStyle name="Vejica 2 7 3 3" xfId="0"/>
    <cellStyle name="Vejica 2 7 3 3 2" xfId="0"/>
    <cellStyle name="Vejica 2 7 3 3 3" xfId="0"/>
    <cellStyle name="Vejica 2 7 3 3 4" xfId="0"/>
    <cellStyle name="Vejica 2 7 3 4" xfId="0"/>
    <cellStyle name="Vejica 2 7 3 5" xfId="0"/>
    <cellStyle name="Vejica 2 7 3 6" xfId="0"/>
    <cellStyle name="Vejica 2 7 4" xfId="0"/>
    <cellStyle name="Vejica 2 7 4 2" xfId="0"/>
    <cellStyle name="Vejica 2 7 4 2 2" xfId="0"/>
    <cellStyle name="Vejica 2 7 4 2 3" xfId="0"/>
    <cellStyle name="Vejica 2 7 4 2 4" xfId="0"/>
    <cellStyle name="Vejica 2 7 4 3" xfId="0"/>
    <cellStyle name="Vejica 2 7 4 4" xfId="0"/>
    <cellStyle name="Vejica 2 7 4 5" xfId="0"/>
    <cellStyle name="Vejica 2 7 5" xfId="0"/>
    <cellStyle name="Vejica 2 7 5 2" xfId="0"/>
    <cellStyle name="Vejica 2 7 5 3" xfId="0"/>
    <cellStyle name="Vejica 2 7 5 4" xfId="0"/>
    <cellStyle name="Vejica 2 7 6" xfId="0"/>
    <cellStyle name="Vejica 2 7 7" xfId="0"/>
    <cellStyle name="Vejica 2 7 8" xfId="0"/>
    <cellStyle name="Vejica 2 8" xfId="0"/>
    <cellStyle name="Vejica 2 8 2" xfId="0"/>
    <cellStyle name="Vejica 2 8 2 2" xfId="0"/>
    <cellStyle name="Vejica 2 8 2 2 2" xfId="0"/>
    <cellStyle name="Vejica 2 8 2 2 2 2" xfId="0"/>
    <cellStyle name="Vejica 2 8 2 2 2 3" xfId="0"/>
    <cellStyle name="Vejica 2 8 2 2 2 4" xfId="0"/>
    <cellStyle name="Vejica 2 8 2 2 3" xfId="0"/>
    <cellStyle name="Vejica 2 8 2 2 4" xfId="0"/>
    <cellStyle name="Vejica 2 8 2 2 5" xfId="0"/>
    <cellStyle name="Vejica 2 8 2 3" xfId="0"/>
    <cellStyle name="Vejica 2 8 2 3 2" xfId="0"/>
    <cellStyle name="Vejica 2 8 2 3 3" xfId="0"/>
    <cellStyle name="Vejica 2 8 2 3 4" xfId="0"/>
    <cellStyle name="Vejica 2 8 2 4" xfId="0"/>
    <cellStyle name="Vejica 2 8 2 5" xfId="0"/>
    <cellStyle name="Vejica 2 8 2 6" xfId="0"/>
    <cellStyle name="Vejica 2 8 3" xfId="0"/>
    <cellStyle name="Vejica 2 8 3 2" xfId="0"/>
    <cellStyle name="Vejica 2 8 3 2 2" xfId="0"/>
    <cellStyle name="Vejica 2 8 3 2 2 2" xfId="0"/>
    <cellStyle name="Vejica 2 8 3 2 2 3" xfId="0"/>
    <cellStyle name="Vejica 2 8 3 2 2 4" xfId="0"/>
    <cellStyle name="Vejica 2 8 3 2 3" xfId="0"/>
    <cellStyle name="Vejica 2 8 3 2 4" xfId="0"/>
    <cellStyle name="Vejica 2 8 3 2 5" xfId="0"/>
    <cellStyle name="Vejica 2 8 3 3" xfId="0"/>
    <cellStyle name="Vejica 2 8 3 3 2" xfId="0"/>
    <cellStyle name="Vejica 2 8 3 3 3" xfId="0"/>
    <cellStyle name="Vejica 2 8 3 3 4" xfId="0"/>
    <cellStyle name="Vejica 2 8 3 4" xfId="0"/>
    <cellStyle name="Vejica 2 8 3 5" xfId="0"/>
    <cellStyle name="Vejica 2 8 3 6" xfId="0"/>
    <cellStyle name="Vejica 2 8 4" xfId="0"/>
    <cellStyle name="Vejica 2 8 4 2" xfId="0"/>
    <cellStyle name="Vejica 2 8 4 2 2" xfId="0"/>
    <cellStyle name="Vejica 2 8 4 2 3" xfId="0"/>
    <cellStyle name="Vejica 2 8 4 2 4" xfId="0"/>
    <cellStyle name="Vejica 2 8 4 3" xfId="0"/>
    <cellStyle name="Vejica 2 8 4 4" xfId="0"/>
    <cellStyle name="Vejica 2 8 4 5" xfId="0"/>
    <cellStyle name="Vejica 2 8 5" xfId="0"/>
    <cellStyle name="Vejica 2 8 5 2" xfId="0"/>
    <cellStyle name="Vejica 2 8 5 2 2" xfId="0"/>
    <cellStyle name="Vejica 2 8 5 2 3" xfId="0"/>
    <cellStyle name="Vejica 2 8 5 2 4" xfId="0"/>
    <cellStyle name="Vejica 2 8 5 3" xfId="0"/>
    <cellStyle name="Vejica 2 8 5 4" xfId="0"/>
    <cellStyle name="Vejica 2 8 5 5" xfId="0"/>
    <cellStyle name="Vejica 2 8 6" xfId="0"/>
    <cellStyle name="Vejica 2 8 6 2" xfId="0"/>
    <cellStyle name="Vejica 2 8 6 3" xfId="0"/>
    <cellStyle name="Vejica 2 8 6 4" xfId="0"/>
    <cellStyle name="Vejica 2 8 7" xfId="0"/>
    <cellStyle name="Vejica 2 8 8" xfId="0"/>
    <cellStyle name="Vejica 2 8 9" xfId="0"/>
    <cellStyle name="Vejica 2 9" xfId="0"/>
    <cellStyle name="Vejica 2 9 2" xfId="0"/>
    <cellStyle name="Vejica 2 9 2 2" xfId="0"/>
    <cellStyle name="Vejica 2 9 2 2 2" xfId="0"/>
    <cellStyle name="Vejica 2 9 2 2 3" xfId="0"/>
    <cellStyle name="Vejica 2 9 2 2 4" xfId="0"/>
    <cellStyle name="Vejica 2 9 2 3" xfId="0"/>
    <cellStyle name="Vejica 2 9 2 4" xfId="0"/>
    <cellStyle name="Vejica 2 9 2 5" xfId="0"/>
    <cellStyle name="Vejica 2 9 3" xfId="0"/>
    <cellStyle name="Vejica 2 9 3 2" xfId="0"/>
    <cellStyle name="Vejica 2 9 3 2 2" xfId="0"/>
    <cellStyle name="Vejica 2 9 3 2 3" xfId="0"/>
    <cellStyle name="Vejica 2 9 3 2 4" xfId="0"/>
    <cellStyle name="Vejica 2 9 3 3" xfId="0"/>
    <cellStyle name="Vejica 2 9 3 4" xfId="0"/>
    <cellStyle name="Vejica 2 9 3 5" xfId="0"/>
    <cellStyle name="Vejica 2 9 4" xfId="0"/>
    <cellStyle name="Vejica 2 9 4 2" xfId="0"/>
    <cellStyle name="Vejica 2 9 4 2 2" xfId="0"/>
    <cellStyle name="Vejica 2 9 4 2 3" xfId="0"/>
    <cellStyle name="Vejica 2 9 4 2 4" xfId="0"/>
    <cellStyle name="Vejica 2 9 4 3" xfId="0"/>
    <cellStyle name="Vejica 2 9 4 4" xfId="0"/>
    <cellStyle name="Vejica 2 9 4 5" xfId="0"/>
    <cellStyle name="Vejica 2 9 5" xfId="0"/>
    <cellStyle name="Vejica 2 9 5 2" xfId="0"/>
    <cellStyle name="Vejica 2 9 5 3" xfId="0"/>
    <cellStyle name="Vejica 2 9 5 4" xfId="0"/>
    <cellStyle name="Vejica 2 9 6" xfId="0"/>
    <cellStyle name="Vejica 2 9 7" xfId="0"/>
    <cellStyle name="Vejica 2 9 8" xfId="0"/>
    <cellStyle name="Vejica 20" xfId="0"/>
    <cellStyle name="Vejica 20 10" xfId="0"/>
    <cellStyle name="Vejica 20 2" xfId="0"/>
    <cellStyle name="Vejica 20 2 2" xfId="0"/>
    <cellStyle name="Vejica 20 2 2 2" xfId="0"/>
    <cellStyle name="Vejica 20 2 2 3" xfId="0"/>
    <cellStyle name="Vejica 20 2 2 4" xfId="0"/>
    <cellStyle name="Vejica 20 2 3" xfId="0"/>
    <cellStyle name="Vejica 20 2 4" xfId="0"/>
    <cellStyle name="Vejica 20 2 5" xfId="0"/>
    <cellStyle name="Vejica 20 3" xfId="0"/>
    <cellStyle name="Vejica 20 3 2" xfId="0"/>
    <cellStyle name="Vejica 20 3 3" xfId="0"/>
    <cellStyle name="Vejica 20 4" xfId="0"/>
    <cellStyle name="Vejica 20 5" xfId="0"/>
    <cellStyle name="Vejica 20 6" xfId="0"/>
    <cellStyle name="Vejica 20 6 2" xfId="0"/>
    <cellStyle name="Vejica 20 6 3" xfId="0"/>
    <cellStyle name="Vejica 20 6 3 2" xfId="0"/>
    <cellStyle name="Vejica 20 6 3 3" xfId="0"/>
    <cellStyle name="Vejica 20 7" xfId="0"/>
    <cellStyle name="Vejica 20 8" xfId="0"/>
    <cellStyle name="Vejica 20 9" xfId="0"/>
    <cellStyle name="Vejica 21" xfId="0"/>
    <cellStyle name="Vejica 21 10" xfId="0"/>
    <cellStyle name="Vejica 21 2" xfId="0"/>
    <cellStyle name="Vejica 21 2 2" xfId="0"/>
    <cellStyle name="Vejica 21 2 2 2" xfId="0"/>
    <cellStyle name="Vejica 21 2 2 3" xfId="0"/>
    <cellStyle name="Vejica 21 2 2 4" xfId="0"/>
    <cellStyle name="Vejica 21 2 3" xfId="0"/>
    <cellStyle name="Vejica 21 2 4" xfId="0"/>
    <cellStyle name="Vejica 21 2 5" xfId="0"/>
    <cellStyle name="Vejica 21 3" xfId="0"/>
    <cellStyle name="Vejica 21 3 2" xfId="0"/>
    <cellStyle name="Vejica 21 3 3" xfId="0"/>
    <cellStyle name="Vejica 21 4" xfId="0"/>
    <cellStyle name="Vejica 21 5" xfId="0"/>
    <cellStyle name="Vejica 21 6" xfId="0"/>
    <cellStyle name="Vejica 21 6 2" xfId="0"/>
    <cellStyle name="Vejica 21 6 3" xfId="0"/>
    <cellStyle name="Vejica 21 6 3 2" xfId="0"/>
    <cellStyle name="Vejica 21 6 3 3" xfId="0"/>
    <cellStyle name="Vejica 21 7" xfId="0"/>
    <cellStyle name="Vejica 21 8" xfId="0"/>
    <cellStyle name="Vejica 21 9" xfId="0"/>
    <cellStyle name="Vejica 22" xfId="0"/>
    <cellStyle name="Vejica 22 10" xfId="0"/>
    <cellStyle name="Vejica 22 2" xfId="0"/>
    <cellStyle name="Vejica 22 2 2" xfId="0"/>
    <cellStyle name="Vejica 22 2 2 2" xfId="0"/>
    <cellStyle name="Vejica 22 2 2 3" xfId="0"/>
    <cellStyle name="Vejica 22 2 2 4" xfId="0"/>
    <cellStyle name="Vejica 22 2 3" xfId="0"/>
    <cellStyle name="Vejica 22 2 4" xfId="0"/>
    <cellStyle name="Vejica 22 2 5" xfId="0"/>
    <cellStyle name="Vejica 22 3" xfId="0"/>
    <cellStyle name="Vejica 22 3 2" xfId="0"/>
    <cellStyle name="Vejica 22 3 3" xfId="0"/>
    <cellStyle name="Vejica 22 4" xfId="0"/>
    <cellStyle name="Vejica 22 5" xfId="0"/>
    <cellStyle name="Vejica 22 6" xfId="0"/>
    <cellStyle name="Vejica 22 6 2" xfId="0"/>
    <cellStyle name="Vejica 22 6 3" xfId="0"/>
    <cellStyle name="Vejica 22 6 3 2" xfId="0"/>
    <cellStyle name="Vejica 22 6 3 3" xfId="0"/>
    <cellStyle name="Vejica 22 7" xfId="0"/>
    <cellStyle name="Vejica 22 8" xfId="0"/>
    <cellStyle name="Vejica 22 9" xfId="0"/>
    <cellStyle name="Vejica 23" xfId="0"/>
    <cellStyle name="Vejica 23 2" xfId="0"/>
    <cellStyle name="Vejica 23 2 2" xfId="0"/>
    <cellStyle name="Vejica 23 2 2 2" xfId="0"/>
    <cellStyle name="Vejica 23 2 2 3" xfId="0"/>
    <cellStyle name="Vejica 23 2 2 4" xfId="0"/>
    <cellStyle name="Vejica 23 2 3" xfId="0"/>
    <cellStyle name="Vejica 23 2 4" xfId="0"/>
    <cellStyle name="Vejica 23 2 5" xfId="0"/>
    <cellStyle name="Vejica 23 3" xfId="0"/>
    <cellStyle name="Vejica 23 4" xfId="0"/>
    <cellStyle name="Vejica 23 5" xfId="0"/>
    <cellStyle name="Vejica 23 5 2" xfId="0"/>
    <cellStyle name="Vejica 23 5 3" xfId="0"/>
    <cellStyle name="Vejica 23 5 3 2" xfId="0"/>
    <cellStyle name="Vejica 23 5 3 3" xfId="0"/>
    <cellStyle name="Vejica 23 6" xfId="0"/>
    <cellStyle name="Vejica 23 7" xfId="0"/>
    <cellStyle name="Vejica 23 7 2" xfId="0"/>
    <cellStyle name="Vejica 23 8" xfId="0"/>
    <cellStyle name="Vejica 23 9" xfId="0"/>
    <cellStyle name="Vejica 24" xfId="0"/>
    <cellStyle name="Vejica 24 2" xfId="0"/>
    <cellStyle name="Vejica 24 2 2" xfId="0"/>
    <cellStyle name="Vejica 24 2 2 2" xfId="0"/>
    <cellStyle name="Vejica 24 2 2 3" xfId="0"/>
    <cellStyle name="Vejica 24 2 2 4" xfId="0"/>
    <cellStyle name="Vejica 24 2 3" xfId="0"/>
    <cellStyle name="Vejica 24 2 4" xfId="0"/>
    <cellStyle name="Vejica 24 2 5" xfId="0"/>
    <cellStyle name="Vejica 24 3" xfId="0"/>
    <cellStyle name="Vejica 24 4" xfId="0"/>
    <cellStyle name="Vejica 24 5" xfId="0"/>
    <cellStyle name="Vejica 24 5 2" xfId="0"/>
    <cellStyle name="Vejica 24 5 3" xfId="0"/>
    <cellStyle name="Vejica 24 5 3 2" xfId="0"/>
    <cellStyle name="Vejica 24 5 3 3" xfId="0"/>
    <cellStyle name="Vejica 24 6" xfId="0"/>
    <cellStyle name="Vejica 24 7" xfId="0"/>
    <cellStyle name="Vejica 24 7 2" xfId="0"/>
    <cellStyle name="Vejica 24 8" xfId="0"/>
    <cellStyle name="Vejica 24 9" xfId="0"/>
    <cellStyle name="Vejica 25" xfId="0"/>
    <cellStyle name="Vejica 25 2" xfId="0"/>
    <cellStyle name="Vejica 25 2 2" xfId="0"/>
    <cellStyle name="Vejica 25 2 2 2" xfId="0"/>
    <cellStyle name="Vejica 25 2 2 3" xfId="0"/>
    <cellStyle name="Vejica 25 2 2 4" xfId="0"/>
    <cellStyle name="Vejica 25 2 3" xfId="0"/>
    <cellStyle name="Vejica 25 2 4" xfId="0"/>
    <cellStyle name="Vejica 25 2 5" xfId="0"/>
    <cellStyle name="Vejica 25 3" xfId="0"/>
    <cellStyle name="Vejica 25 4" xfId="0"/>
    <cellStyle name="Vejica 25 5" xfId="0"/>
    <cellStyle name="Vejica 25 5 2" xfId="0"/>
    <cellStyle name="Vejica 25 5 3" xfId="0"/>
    <cellStyle name="Vejica 25 5 3 2" xfId="0"/>
    <cellStyle name="Vejica 25 5 3 3" xfId="0"/>
    <cellStyle name="Vejica 25 6" xfId="0"/>
    <cellStyle name="Vejica 25 7" xfId="0"/>
    <cellStyle name="Vejica 25 7 2" xfId="0"/>
    <cellStyle name="Vejica 25 8" xfId="0"/>
    <cellStyle name="Vejica 25 9" xfId="0"/>
    <cellStyle name="Vejica 26" xfId="0"/>
    <cellStyle name="Vejica 26 2" xfId="0"/>
    <cellStyle name="Vejica 26 3" xfId="0"/>
    <cellStyle name="Vejica 27" xfId="0"/>
    <cellStyle name="Vejica 27 2" xfId="0"/>
    <cellStyle name="Vejica 27 3" xfId="0"/>
    <cellStyle name="Vejica 28" xfId="0"/>
    <cellStyle name="Vejica 28 2" xfId="0"/>
    <cellStyle name="Vejica 28 3" xfId="0"/>
    <cellStyle name="Vejica 29" xfId="0"/>
    <cellStyle name="Vejica 29 2" xfId="0"/>
    <cellStyle name="Vejica 29 3" xfId="0"/>
    <cellStyle name="Vejica 3" xfId="0"/>
    <cellStyle name="Vejica 3 10" xfId="0"/>
    <cellStyle name="Vejica 3 10 2" xfId="0"/>
    <cellStyle name="Vejica 3 10 2 2" xfId="0"/>
    <cellStyle name="Vejica 3 10 2 2 2" xfId="0"/>
    <cellStyle name="Vejica 3 10 2 2 3" xfId="0"/>
    <cellStyle name="Vejica 3 10 2 2 4" xfId="0"/>
    <cellStyle name="Vejica 3 10 2 3" xfId="0"/>
    <cellStyle name="Vejica 3 10 2 4" xfId="0"/>
    <cellStyle name="Vejica 3 10 2 5" xfId="0"/>
    <cellStyle name="Vejica 3 10 3" xfId="0"/>
    <cellStyle name="Vejica 3 10 3 2" xfId="0"/>
    <cellStyle name="Vejica 3 10 3 3" xfId="0"/>
    <cellStyle name="Vejica 3 10 3 4" xfId="0"/>
    <cellStyle name="Vejica 3 10 4" xfId="0"/>
    <cellStyle name="Vejica 3 10 5" xfId="0"/>
    <cellStyle name="Vejica 3 10 6" xfId="0"/>
    <cellStyle name="Vejica 3 11" xfId="0"/>
    <cellStyle name="Vejica 3 11 2" xfId="0"/>
    <cellStyle name="Vejica 3 11 2 2" xfId="0"/>
    <cellStyle name="Vejica 3 11 2 3" xfId="0"/>
    <cellStyle name="Vejica 3 11 2 4" xfId="0"/>
    <cellStyle name="Vejica 3 11 3" xfId="0"/>
    <cellStyle name="Vejica 3 11 4" xfId="0"/>
    <cellStyle name="Vejica 3 11 5" xfId="0"/>
    <cellStyle name="Vejica 3 12" xfId="0"/>
    <cellStyle name="Vejica 3 12 2" xfId="0"/>
    <cellStyle name="Vejica 3 12 3" xfId="0"/>
    <cellStyle name="Vejica 3 12 4" xfId="0"/>
    <cellStyle name="Vejica 3 13" xfId="0"/>
    <cellStyle name="Vejica 3 14" xfId="0"/>
    <cellStyle name="Vejica 3 15" xfId="0"/>
    <cellStyle name="Vejica 3 16" xfId="0"/>
    <cellStyle name="Vejica 3 17" xfId="0"/>
    <cellStyle name="Vejica 3 2" xfId="0"/>
    <cellStyle name="Vejica 3 2 2" xfId="0"/>
    <cellStyle name="Vejica 3 2 2 2" xfId="0"/>
    <cellStyle name="Vejica 3 2 2 3" xfId="0"/>
    <cellStyle name="Vejica 3 2 2 4" xfId="0"/>
    <cellStyle name="Vejica 3 2 3" xfId="0"/>
    <cellStyle name="Vejica 3 3" xfId="0"/>
    <cellStyle name="Vejica 3 3 2" xfId="0"/>
    <cellStyle name="Vejica 3 3 3" xfId="0"/>
    <cellStyle name="Vejica 3 3 4" xfId="0"/>
    <cellStyle name="Vejica 3 4" xfId="0"/>
    <cellStyle name="Vejica 3 4 2" xfId="0"/>
    <cellStyle name="Vejica 3 4 3" xfId="0"/>
    <cellStyle name="Vejica 3 4 4" xfId="0"/>
    <cellStyle name="Vejica 3 5" xfId="0"/>
    <cellStyle name="Vejica 3 5 2" xfId="0"/>
    <cellStyle name="Vejica 3 5 3" xfId="0"/>
    <cellStyle name="Vejica 3 5 4" xfId="0"/>
    <cellStyle name="Vejica 3 6" xfId="0"/>
    <cellStyle name="Vejica 3 6 2" xfId="0"/>
    <cellStyle name="Vejica 3 6 3" xfId="0"/>
    <cellStyle name="Vejica 3 6 4" xfId="0"/>
    <cellStyle name="Vejica 3 7" xfId="0"/>
    <cellStyle name="Vejica 3 7 2" xfId="0"/>
    <cellStyle name="Vejica 3 7 3" xfId="0"/>
    <cellStyle name="Vejica 3 7 4" xfId="0"/>
    <cellStyle name="Vejica 3 8" xfId="0"/>
    <cellStyle name="Vejica 3 8 2" xfId="0"/>
    <cellStyle name="Vejica 3 8 3" xfId="0"/>
    <cellStyle name="Vejica 3 8 4" xfId="0"/>
    <cellStyle name="Vejica 3 9" xfId="0"/>
    <cellStyle name="Vejica 3 9 2" xfId="0"/>
    <cellStyle name="Vejica 3 9 2 2" xfId="0"/>
    <cellStyle name="Vejica 3 9 2 2 2" xfId="0"/>
    <cellStyle name="Vejica 3 9 2 2 3" xfId="0"/>
    <cellStyle name="Vejica 3 9 2 2 4" xfId="0"/>
    <cellStyle name="Vejica 3 9 2 3" xfId="0"/>
    <cellStyle name="Vejica 3 9 2 4" xfId="0"/>
    <cellStyle name="Vejica 3 9 2 5" xfId="0"/>
    <cellStyle name="Vejica 3 9 3" xfId="0"/>
    <cellStyle name="Vejica 3 9 3 2" xfId="0"/>
    <cellStyle name="Vejica 3 9 3 3" xfId="0"/>
    <cellStyle name="Vejica 3 9 3 4" xfId="0"/>
    <cellStyle name="Vejica 3 9 4" xfId="0"/>
    <cellStyle name="Vejica 3 9 5" xfId="0"/>
    <cellStyle name="Vejica 3 9 6" xfId="0"/>
    <cellStyle name="Vejica 30" xfId="0"/>
    <cellStyle name="Vejica 30 2" xfId="0"/>
    <cellStyle name="Vejica 30 3" xfId="0"/>
    <cellStyle name="Vejica 31" xfId="0"/>
    <cellStyle name="Vejica 31 2" xfId="0"/>
    <cellStyle name="Vejica 31 3" xfId="0"/>
    <cellStyle name="Vejica 31 4" xfId="0"/>
    <cellStyle name="Vejica 31 5" xfId="0"/>
    <cellStyle name="Vejica 31 6" xfId="0"/>
    <cellStyle name="Vejica 32" xfId="0"/>
    <cellStyle name="Vejica 32 2" xfId="0"/>
    <cellStyle name="Vejica 32 3" xfId="0"/>
    <cellStyle name="Vejica 32 4" xfId="0"/>
    <cellStyle name="Vejica 32 5" xfId="0"/>
    <cellStyle name="Vejica 32 6" xfId="0"/>
    <cellStyle name="Vejica 33" xfId="0"/>
    <cellStyle name="Vejica 33 2" xfId="0"/>
    <cellStyle name="Vejica 33 3" xfId="0"/>
    <cellStyle name="Vejica 33 4" xfId="0"/>
    <cellStyle name="Vejica 33 5" xfId="0"/>
    <cellStyle name="Vejica 33 6" xfId="0"/>
    <cellStyle name="Vejica 34" xfId="0"/>
    <cellStyle name="Vejica 34 2" xfId="0"/>
    <cellStyle name="Vejica 34 3" xfId="0"/>
    <cellStyle name="Vejica 34 4" xfId="0"/>
    <cellStyle name="Vejica 34 5" xfId="0"/>
    <cellStyle name="Vejica 34 6" xfId="0"/>
    <cellStyle name="Vejica 35" xfId="0"/>
    <cellStyle name="Vejica 35 2" xfId="0"/>
    <cellStyle name="Vejica 35 3" xfId="0"/>
    <cellStyle name="Vejica 36" xfId="0"/>
    <cellStyle name="Vejica 37" xfId="0"/>
    <cellStyle name="Vejica 38" xfId="0"/>
    <cellStyle name="Vejica 39" xfId="0"/>
    <cellStyle name="Vejica 4" xfId="0"/>
    <cellStyle name="Vejica 4 10" xfId="0"/>
    <cellStyle name="Vejica 4 10 2" xfId="0"/>
    <cellStyle name="Vejica 4 10 2 2" xfId="0"/>
    <cellStyle name="Vejica 4 10 2 2 2" xfId="0"/>
    <cellStyle name="Vejica 4 10 2 2 3" xfId="0"/>
    <cellStyle name="Vejica 4 10 2 2 4" xfId="0"/>
    <cellStyle name="Vejica 4 10 2 3" xfId="0"/>
    <cellStyle name="Vejica 4 10 2 4" xfId="0"/>
    <cellStyle name="Vejica 4 10 2 5" xfId="0"/>
    <cellStyle name="Vejica 4 10 3" xfId="0"/>
    <cellStyle name="Vejica 4 10 3 2" xfId="0"/>
    <cellStyle name="Vejica 4 10 3 3" xfId="0"/>
    <cellStyle name="Vejica 4 10 3 4" xfId="0"/>
    <cellStyle name="Vejica 4 10 4" xfId="0"/>
    <cellStyle name="Vejica 4 10 5" xfId="0"/>
    <cellStyle name="Vejica 4 10 6" xfId="0"/>
    <cellStyle name="Vejica 4 11" xfId="0"/>
    <cellStyle name="Vejica 4 11 2" xfId="0"/>
    <cellStyle name="Vejica 4 11 2 2" xfId="0"/>
    <cellStyle name="Vejica 4 11 2 2 2" xfId="0"/>
    <cellStyle name="Vejica 4 11 2 2 3" xfId="0"/>
    <cellStyle name="Vejica 4 11 2 2 4" xfId="0"/>
    <cellStyle name="Vejica 4 11 2 3" xfId="0"/>
    <cellStyle name="Vejica 4 11 2 4" xfId="0"/>
    <cellStyle name="Vejica 4 11 2 5" xfId="0"/>
    <cellStyle name="Vejica 4 11 3" xfId="0"/>
    <cellStyle name="Vejica 4 11 4" xfId="0"/>
    <cellStyle name="Vejica 4 11 5" xfId="0"/>
    <cellStyle name="Vejica 4 11 5 2" xfId="0"/>
    <cellStyle name="Vejica 4 11 5 3" xfId="0"/>
    <cellStyle name="Vejica 4 11 5 3 2" xfId="0"/>
    <cellStyle name="Vejica 4 11 5 3 3" xfId="0"/>
    <cellStyle name="Vejica 4 11 6" xfId="0"/>
    <cellStyle name="Vejica 4 11 7" xfId="0"/>
    <cellStyle name="Vejica 4 11 8" xfId="0"/>
    <cellStyle name="Vejica 4 12" xfId="0"/>
    <cellStyle name="Vejica 4 12 2" xfId="0"/>
    <cellStyle name="Vejica 4 12 2 2" xfId="0"/>
    <cellStyle name="Vejica 4 12 2 3" xfId="0"/>
    <cellStyle name="Vejica 4 12 2 4" xfId="0"/>
    <cellStyle name="Vejica 4 12 3" xfId="0"/>
    <cellStyle name="Vejica 4 12 4" xfId="0"/>
    <cellStyle name="Vejica 4 12 5" xfId="0"/>
    <cellStyle name="Vejica 4 13" xfId="0"/>
    <cellStyle name="Vejica 4 13 2" xfId="0"/>
    <cellStyle name="Vejica 4 13 2 2" xfId="0"/>
    <cellStyle name="Vejica 4 13 2 2 2" xfId="0"/>
    <cellStyle name="Vejica 4 13 2 2 3" xfId="0"/>
    <cellStyle name="Vejica 4 13 2 2 4" xfId="0"/>
    <cellStyle name="Vejica 4 13 2 3" xfId="0"/>
    <cellStyle name="Vejica 4 13 2 4" xfId="0"/>
    <cellStyle name="Vejica 4 13 2 5" xfId="0"/>
    <cellStyle name="Vejica 4 13 3" xfId="0"/>
    <cellStyle name="Vejica 4 13 4" xfId="0"/>
    <cellStyle name="Vejica 4 13 5" xfId="0"/>
    <cellStyle name="Vejica 4 13 6" xfId="0"/>
    <cellStyle name="Vejica 4 13 7" xfId="0"/>
    <cellStyle name="Vejica 4 14" xfId="0"/>
    <cellStyle name="Vejica 4 14 2" xfId="0"/>
    <cellStyle name="Vejica 4 14 3" xfId="0"/>
    <cellStyle name="Vejica 4 14 4" xfId="0"/>
    <cellStyle name="Vejica 4 15" xfId="0"/>
    <cellStyle name="Vejica 4 16" xfId="0"/>
    <cellStyle name="Vejica 4 17" xfId="0"/>
    <cellStyle name="Vejica 4 17 2" xfId="0"/>
    <cellStyle name="Vejica 4 17 3" xfId="0"/>
    <cellStyle name="Vejica 4 17 3 2" xfId="0"/>
    <cellStyle name="Vejica 4 17 3 3" xfId="0"/>
    <cellStyle name="Vejica 4 18" xfId="0"/>
    <cellStyle name="Vejica 4 18 2" xfId="0"/>
    <cellStyle name="Vejica 4 19" xfId="0"/>
    <cellStyle name="Vejica 4 2" xfId="0"/>
    <cellStyle name="Vejica 4 2 2" xfId="0"/>
    <cellStyle name="Vejica 4 2 3" xfId="0"/>
    <cellStyle name="Vejica 4 2 4" xfId="0"/>
    <cellStyle name="Vejica 4 3" xfId="0"/>
    <cellStyle name="Vejica 4 3 2" xfId="0"/>
    <cellStyle name="Vejica 4 3 3" xfId="0"/>
    <cellStyle name="Vejica 4 3 4" xfId="0"/>
    <cellStyle name="Vejica 4 4" xfId="0"/>
    <cellStyle name="Vejica 4 4 2" xfId="0"/>
    <cellStyle name="Vejica 4 4 3" xfId="0"/>
    <cellStyle name="Vejica 4 4 4" xfId="0"/>
    <cellStyle name="Vejica 4 5" xfId="0"/>
    <cellStyle name="Vejica 4 5 2" xfId="0"/>
    <cellStyle name="Vejica 4 5 3" xfId="0"/>
    <cellStyle name="Vejica 4 5 4" xfId="0"/>
    <cellStyle name="Vejica 4 6" xfId="0"/>
    <cellStyle name="Vejica 4 6 2" xfId="0"/>
    <cellStyle name="Vejica 4 6 3" xfId="0"/>
    <cellStyle name="Vejica 4 6 4" xfId="0"/>
    <cellStyle name="Vejica 4 7" xfId="0"/>
    <cellStyle name="Vejica 4 7 2" xfId="0"/>
    <cellStyle name="Vejica 4 7 3" xfId="0"/>
    <cellStyle name="Vejica 4 7 4" xfId="0"/>
    <cellStyle name="Vejica 4 8" xfId="0"/>
    <cellStyle name="Vejica 4 8 2" xfId="0"/>
    <cellStyle name="Vejica 4 8 3" xfId="0"/>
    <cellStyle name="Vejica 4 8 4" xfId="0"/>
    <cellStyle name="Vejica 4 9" xfId="0"/>
    <cellStyle name="Vejica 4 9 2" xfId="0"/>
    <cellStyle name="Vejica 4 9 2 2" xfId="0"/>
    <cellStyle name="Vejica 4 9 2 2 2" xfId="0"/>
    <cellStyle name="Vejica 4 9 2 2 2 2" xfId="0"/>
    <cellStyle name="Vejica 4 9 2 2 2 3" xfId="0"/>
    <cellStyle name="Vejica 4 9 2 2 2 4" xfId="0"/>
    <cellStyle name="Vejica 4 9 2 2 3" xfId="0"/>
    <cellStyle name="Vejica 4 9 2 2 4" xfId="0"/>
    <cellStyle name="Vejica 4 9 2 2 5" xfId="0"/>
    <cellStyle name="Vejica 4 9 2 3" xfId="0"/>
    <cellStyle name="Vejica 4 9 2 4" xfId="0"/>
    <cellStyle name="Vejica 4 9 2 5" xfId="0"/>
    <cellStyle name="Vejica 4 9 2 5 2" xfId="0"/>
    <cellStyle name="Vejica 4 9 2 5 3" xfId="0"/>
    <cellStyle name="Vejica 4 9 2 5 3 2" xfId="0"/>
    <cellStyle name="Vejica 4 9 2 5 3 3" xfId="0"/>
    <cellStyle name="Vejica 4 9 2 6" xfId="0"/>
    <cellStyle name="Vejica 4 9 2 7" xfId="0"/>
    <cellStyle name="Vejica 4 9 2 8" xfId="0"/>
    <cellStyle name="Vejica 4 9 3" xfId="0"/>
    <cellStyle name="Vejica 4 9 3 2" xfId="0"/>
    <cellStyle name="Vejica 4 9 3 2 2" xfId="0"/>
    <cellStyle name="Vejica 4 9 3 2 3" xfId="0"/>
    <cellStyle name="Vejica 4 9 3 2 4" xfId="0"/>
    <cellStyle name="Vejica 4 9 3 3" xfId="0"/>
    <cellStyle name="Vejica 4 9 3 4" xfId="0"/>
    <cellStyle name="Vejica 4 9 3 5" xfId="0"/>
    <cellStyle name="Vejica 4 9 4" xfId="0"/>
    <cellStyle name="Vejica 4 9 5" xfId="0"/>
    <cellStyle name="Vejica 4 9 6" xfId="0"/>
    <cellStyle name="Vejica 4 9 6 2" xfId="0"/>
    <cellStyle name="Vejica 4 9 6 3" xfId="0"/>
    <cellStyle name="Vejica 4 9 6 3 2" xfId="0"/>
    <cellStyle name="Vejica 4 9 6 3 3" xfId="0"/>
    <cellStyle name="Vejica 4 9 7" xfId="0"/>
    <cellStyle name="Vejica 4 9 8" xfId="0"/>
    <cellStyle name="Vejica 5" xfId="0"/>
    <cellStyle name="Vejica 5 2" xfId="0"/>
    <cellStyle name="Vejica 5 2 2" xfId="0"/>
    <cellStyle name="Vejica 5 2 3" xfId="0"/>
    <cellStyle name="Vejica 5 2 4" xfId="0"/>
    <cellStyle name="Vejica 5 3" xfId="0"/>
    <cellStyle name="Vejica 5 3 2" xfId="0"/>
    <cellStyle name="Vejica 5 3 2 2" xfId="0"/>
    <cellStyle name="Vejica 5 3 2 3" xfId="0"/>
    <cellStyle name="Vejica 5 3 2 4" xfId="0"/>
    <cellStyle name="Vejica 5 3 3" xfId="0"/>
    <cellStyle name="Vejica 5 3 4" xfId="0"/>
    <cellStyle name="Vejica 5 3 5" xfId="0"/>
    <cellStyle name="Vejica 5 4" xfId="0"/>
    <cellStyle name="Vejica 5 5" xfId="0"/>
    <cellStyle name="Vejica 5 6" xfId="0"/>
    <cellStyle name="Vejica 6" xfId="0"/>
    <cellStyle name="Vejica 6 2" xfId="0"/>
    <cellStyle name="Vejica 6 3" xfId="0"/>
    <cellStyle name="Vejica 6 4" xfId="0"/>
    <cellStyle name="Vejica 7" xfId="0"/>
    <cellStyle name="Vejica 7 2" xfId="0"/>
    <cellStyle name="Vejica 7 2 2" xfId="0"/>
    <cellStyle name="Vejica 7 2 3" xfId="0"/>
    <cellStyle name="Vejica 7 2 4" xfId="0"/>
    <cellStyle name="Vejica 7 3" xfId="0"/>
    <cellStyle name="Vejica 7 3 2" xfId="0"/>
    <cellStyle name="Vejica 7 3 3" xfId="0"/>
    <cellStyle name="Vejica 7 3 4" xfId="0"/>
    <cellStyle name="Vejica 7 4" xfId="0"/>
    <cellStyle name="Vejica 7 5" xfId="0"/>
    <cellStyle name="Vejica 7 6" xfId="0"/>
    <cellStyle name="Vejica 8" xfId="0"/>
    <cellStyle name="Vejica 8 2" xfId="0"/>
    <cellStyle name="Vejica 8 2 2" xfId="0"/>
    <cellStyle name="Vejica 8 2 3" xfId="0"/>
    <cellStyle name="Vejica 8 2 4" xfId="0"/>
    <cellStyle name="Vejica 8 3" xfId="0"/>
    <cellStyle name="Vejica 8 3 2" xfId="0"/>
    <cellStyle name="Vejica 8 3 3" xfId="0"/>
    <cellStyle name="Vejica 8 3 4" xfId="0"/>
    <cellStyle name="Vejica 8 4" xfId="0"/>
    <cellStyle name="Vejica 8 5" xfId="0"/>
    <cellStyle name="Vejica 8 6" xfId="0"/>
    <cellStyle name="Vejica 9" xfId="0"/>
    <cellStyle name="Vejica 9 2" xfId="0"/>
    <cellStyle name="Vejica 9 2 2" xfId="0"/>
    <cellStyle name="Vejica 9 2 3" xfId="0"/>
    <cellStyle name="Vejica 9 2 4" xfId="0"/>
    <cellStyle name="Vejica 9 3" xfId="0"/>
    <cellStyle name="Vejica 9 3 2" xfId="0"/>
    <cellStyle name="Vejica 9 3 3" xfId="0"/>
    <cellStyle name="Vejica 9 3 4" xfId="0"/>
    <cellStyle name="Vejica 9 4" xfId="0"/>
    <cellStyle name="Vejica 9 5" xfId="0"/>
    <cellStyle name="Vejica 9 6" xfId="0"/>
    <cellStyle name="Vejica [0] 2" xfId="0"/>
    <cellStyle name="Vejica [0] 2 2" xfId="0"/>
    <cellStyle name="Vejica [0] 2 3" xfId="0"/>
    <cellStyle name="Vejica [0] 2 4" xfId="0"/>
    <cellStyle name="Vejica [0] 2 5" xfId="0"/>
    <cellStyle name="Vnos 2" xfId="0"/>
    <cellStyle name="Vnos 2 2" xfId="0"/>
    <cellStyle name="Vnos 2 3" xfId="0"/>
    <cellStyle name="Vnos 3" xfId="0"/>
    <cellStyle name="Vnos 3 2" xfId="0"/>
    <cellStyle name="Vnos 3 3" xfId="0"/>
    <cellStyle name="Vsota 2" xfId="0"/>
    <cellStyle name="Vsota 2 2" xfId="0"/>
    <cellStyle name="Warning Text 1" xfId="0"/>
    <cellStyle name="Warning Text 1 2" xfId="0"/>
    <cellStyle name="Warning Text 2" xfId="0"/>
    <cellStyle name="Warning Text 2 2" xfId="0"/>
    <cellStyle name="Warning Text 3" xfId="0"/>
    <cellStyle name="Warning Text 3 2" xfId="0"/>
    <cellStyle name="Warning Text 4" xfId="0"/>
    <cellStyle name="Warning Text 4 2" xfId="0"/>
    <cellStyle name="Warning Text 5" xfId="0"/>
    <cellStyle name="Warning Text 5 2" xfId="0"/>
    <cellStyle name="Warning Text 6" xfId="0"/>
    <cellStyle name="Warning Text 6 2" xfId="0"/>
    <cellStyle name="Excel Built-in Normal 1"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72265625" defaultRowHeight="14.5" zeroHeight="false" outlineLevelRow="0" outlineLevelCol="0"/>
  <cols>
    <col collapsed="false" customWidth="true" hidden="false" outlineLevel="0" max="1" min="1" style="1" width="7.72"/>
    <col collapsed="false" customWidth="true" hidden="false" outlineLevel="0" max="2" min="2" style="2" width="46.17"/>
    <col collapsed="false" customWidth="true" hidden="false" outlineLevel="0" max="3" min="3" style="3" width="55.26"/>
    <col collapsed="false" customWidth="false" hidden="false" outlineLevel="0" max="257" min="4" style="4" width="8.72"/>
  </cols>
  <sheetData>
    <row r="1" customFormat="false" ht="14.5" hidden="false" customHeight="false" outlineLevel="0" collapsed="false">
      <c r="B1" s="5"/>
      <c r="C1" s="6"/>
    </row>
    <row r="2" customFormat="false" ht="27.75" hidden="false" customHeight="true" outlineLevel="0" collapsed="false">
      <c r="A2" s="7"/>
      <c r="B2" s="8"/>
      <c r="C2" s="9"/>
    </row>
    <row r="3" customFormat="false" ht="27.75" hidden="false" customHeight="true" outlineLevel="0" collapsed="false">
      <c r="A3" s="10"/>
      <c r="B3" s="11" t="s">
        <v>0</v>
      </c>
      <c r="C3" s="11"/>
      <c r="D3" s="12"/>
      <c r="E3" s="12"/>
    </row>
    <row r="4" customFormat="false" ht="14.5" hidden="false" customHeight="false" outlineLevel="0" collapsed="false">
      <c r="A4" s="10"/>
      <c r="B4" s="13"/>
      <c r="C4" s="13"/>
    </row>
    <row r="5" customFormat="false" ht="14.5" hidden="false" customHeight="false" outlineLevel="0" collapsed="false">
      <c r="A5" s="10"/>
      <c r="B5" s="14"/>
      <c r="C5" s="14"/>
    </row>
    <row r="6" customFormat="false" ht="20.25" hidden="false" customHeight="true" outlineLevel="0" collapsed="false">
      <c r="A6" s="10"/>
      <c r="B6" s="10" t="s">
        <v>1</v>
      </c>
      <c r="C6" s="14" t="s">
        <v>2</v>
      </c>
    </row>
    <row r="7" customFormat="false" ht="20.25" hidden="false" customHeight="true" outlineLevel="0" collapsed="false">
      <c r="A7" s="10"/>
      <c r="B7" s="10"/>
      <c r="C7" s="14"/>
    </row>
    <row r="8" customFormat="false" ht="36" hidden="false" customHeight="true" outlineLevel="0" collapsed="false">
      <c r="A8" s="10"/>
      <c r="B8" s="10" t="s">
        <v>3</v>
      </c>
      <c r="C8" s="14" t="s">
        <v>4</v>
      </c>
    </row>
    <row r="9" customFormat="false" ht="20.25" hidden="false" customHeight="true" outlineLevel="0" collapsed="false">
      <c r="A9" s="10"/>
      <c r="B9" s="8"/>
      <c r="C9" s="15"/>
    </row>
    <row r="10" customFormat="false" ht="14.5" hidden="false" customHeight="false" outlineLevel="0" collapsed="false">
      <c r="A10" s="16"/>
      <c r="B10" s="17" t="s">
        <v>5</v>
      </c>
      <c r="C10" s="14" t="s">
        <v>6</v>
      </c>
    </row>
    <row r="11" customFormat="false" ht="20.25" hidden="false" customHeight="true" outlineLevel="0" collapsed="false">
      <c r="A11" s="16"/>
      <c r="B11" s="15"/>
      <c r="C11" s="15"/>
    </row>
    <row r="12" customFormat="false" ht="20.25" hidden="false" customHeight="true" outlineLevel="0" collapsed="false">
      <c r="A12" s="16"/>
      <c r="B12" s="18" t="s">
        <v>7</v>
      </c>
      <c r="C12" s="6" t="s">
        <v>8</v>
      </c>
    </row>
    <row r="13" customFormat="false" ht="20.25" hidden="false" customHeight="true" outlineLevel="0" collapsed="false">
      <c r="A13" s="16"/>
      <c r="B13" s="18"/>
      <c r="C13" s="6"/>
    </row>
    <row r="14" customFormat="false" ht="20.25" hidden="false" customHeight="true" outlineLevel="0" collapsed="false">
      <c r="A14" s="16"/>
      <c r="B14" s="18" t="s">
        <v>9</v>
      </c>
      <c r="C14" s="6" t="s">
        <v>10</v>
      </c>
    </row>
    <row r="15" customFormat="false" ht="20.25" hidden="false" customHeight="true" outlineLevel="0" collapsed="false">
      <c r="A15" s="16"/>
      <c r="B15" s="18"/>
      <c r="C15" s="6"/>
    </row>
    <row r="16" customFormat="false" ht="20.25" hidden="false" customHeight="true" outlineLevel="0" collapsed="false">
      <c r="B16" s="18" t="s">
        <v>11</v>
      </c>
      <c r="C16" s="19" t="s">
        <v>12</v>
      </c>
    </row>
    <row r="17" customFormat="false" ht="20.25" hidden="false" customHeight="true" outlineLevel="0" collapsed="false">
      <c r="B17" s="20"/>
      <c r="C17" s="21"/>
    </row>
    <row r="18" customFormat="false" ht="20.25" hidden="false" customHeight="true" outlineLevel="0" collapsed="false">
      <c r="B18" s="20" t="s">
        <v>13</v>
      </c>
      <c r="C18" s="21" t="s">
        <v>14</v>
      </c>
    </row>
    <row r="19" customFormat="false" ht="20.25" hidden="false" customHeight="true" outlineLevel="0" collapsed="false">
      <c r="B19" s="20"/>
      <c r="C19" s="21"/>
    </row>
    <row r="20" customFormat="false" ht="20.25" hidden="false" customHeight="true" outlineLevel="0" collapsed="false">
      <c r="B20" s="20" t="s">
        <v>15</v>
      </c>
      <c r="C20" s="21" t="s">
        <v>16</v>
      </c>
    </row>
    <row r="21" customFormat="false" ht="14.5" hidden="false" customHeight="false" outlineLevel="0" collapsed="false">
      <c r="A21" s="22"/>
      <c r="B21" s="20"/>
      <c r="C21" s="21"/>
    </row>
    <row r="22" customFormat="false" ht="14.5" hidden="false" customHeight="false" outlineLevel="0" collapsed="false">
      <c r="A22" s="22"/>
      <c r="B22" s="20"/>
      <c r="C22" s="21"/>
    </row>
    <row r="23" customFormat="false" ht="14.5" hidden="false" customHeight="false" outlineLevel="0" collapsed="false">
      <c r="A23" s="22"/>
      <c r="B23" s="20"/>
      <c r="C23" s="21"/>
    </row>
    <row r="24" customFormat="false" ht="14.5" hidden="false" customHeight="false" outlineLevel="0" collapsed="false">
      <c r="A24" s="22"/>
      <c r="B24" s="20"/>
      <c r="C24" s="21"/>
    </row>
    <row r="30" customFormat="false" ht="14.5" hidden="false" customHeight="false" outlineLevel="0" collapsed="false">
      <c r="B30" s="23" t="s">
        <v>17</v>
      </c>
    </row>
  </sheetData>
  <sheetProtection sheet="true" password="d70d" selectLockedCells="true"/>
  <mergeCells count="1">
    <mergeCell ref="B3:C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72265625" defaultRowHeight="14.5" zeroHeight="false" outlineLevelRow="0" outlineLevelCol="0"/>
  <cols>
    <col collapsed="false" customWidth="true" hidden="false" outlineLevel="0" max="1" min="1" style="24" width="11.17"/>
    <col collapsed="false" customWidth="true" hidden="false" outlineLevel="0" max="2" min="2" style="24" width="86.26"/>
    <col collapsed="false" customWidth="false" hidden="false" outlineLevel="0" max="257" min="3" style="4" width="8.72"/>
  </cols>
  <sheetData>
    <row r="2" customFormat="false" ht="15" hidden="false" customHeight="false" outlineLevel="0" collapsed="false"/>
    <row r="3" customFormat="false" ht="15" hidden="false" customHeight="false" outlineLevel="0" collapsed="false">
      <c r="A3" s="25" t="s">
        <v>18</v>
      </c>
      <c r="B3" s="26"/>
    </row>
    <row r="4" customFormat="false" ht="14.5" hidden="false" customHeight="false" outlineLevel="0" collapsed="false">
      <c r="A4" s="27"/>
      <c r="B4" s="27"/>
    </row>
    <row r="5" customFormat="false" ht="14.5" hidden="false" customHeight="false" outlineLevel="0" collapsed="false">
      <c r="A5" s="27"/>
      <c r="B5" s="27"/>
    </row>
    <row r="6" customFormat="false" ht="29" hidden="false" customHeight="false" outlineLevel="0" collapsed="false">
      <c r="A6" s="28" t="s">
        <v>19</v>
      </c>
      <c r="B6" s="29" t="s">
        <v>20</v>
      </c>
    </row>
    <row r="7" customFormat="false" ht="14.5" hidden="false" customHeight="false" outlineLevel="0" collapsed="false">
      <c r="A7" s="28"/>
      <c r="B7" s="29"/>
    </row>
    <row r="8" customFormat="false" ht="29" hidden="false" customHeight="false" outlineLevel="0" collapsed="false">
      <c r="A8" s="28" t="s">
        <v>21</v>
      </c>
      <c r="B8" s="29" t="s">
        <v>22</v>
      </c>
    </row>
    <row r="9" customFormat="false" ht="14.5" hidden="false" customHeight="false" outlineLevel="0" collapsed="false">
      <c r="A9" s="28"/>
      <c r="B9" s="29"/>
    </row>
    <row r="10" customFormat="false" ht="14.5" hidden="false" customHeight="false" outlineLevel="0" collapsed="false">
      <c r="A10" s="28" t="s">
        <v>23</v>
      </c>
      <c r="B10" s="29" t="s">
        <v>24</v>
      </c>
    </row>
    <row r="11" customFormat="false" ht="14.5" hidden="false" customHeight="false" outlineLevel="0" collapsed="false">
      <c r="A11" s="28"/>
      <c r="B11" s="29"/>
    </row>
    <row r="12" customFormat="false" ht="72.5" hidden="false" customHeight="false" outlineLevel="0" collapsed="false">
      <c r="A12" s="28" t="s">
        <v>25</v>
      </c>
      <c r="B12" s="29" t="s">
        <v>26</v>
      </c>
    </row>
    <row r="13" customFormat="false" ht="14.5" hidden="false" customHeight="false" outlineLevel="0" collapsed="false">
      <c r="A13" s="28"/>
      <c r="B13" s="29"/>
    </row>
    <row r="14" customFormat="false" ht="58" hidden="false" customHeight="false" outlineLevel="0" collapsed="false">
      <c r="A14" s="28" t="s">
        <v>27</v>
      </c>
      <c r="B14" s="29" t="s">
        <v>28</v>
      </c>
    </row>
    <row r="15" customFormat="false" ht="14.5" hidden="false" customHeight="false" outlineLevel="0" collapsed="false">
      <c r="A15" s="28"/>
      <c r="B15" s="29"/>
    </row>
    <row r="16" customFormat="false" ht="29" hidden="false" customHeight="false" outlineLevel="0" collapsed="false">
      <c r="A16" s="28" t="s">
        <v>29</v>
      </c>
      <c r="B16" s="29" t="s">
        <v>30</v>
      </c>
    </row>
    <row r="17" customFormat="false" ht="14.5" hidden="false" customHeight="false" outlineLevel="0" collapsed="false">
      <c r="A17" s="28"/>
      <c r="B17" s="29"/>
    </row>
    <row r="18" customFormat="false" ht="29" hidden="false" customHeight="false" outlineLevel="0" collapsed="false">
      <c r="A18" s="28" t="s">
        <v>31</v>
      </c>
      <c r="B18" s="30" t="s">
        <v>32</v>
      </c>
    </row>
    <row r="19" customFormat="false" ht="14.5" hidden="false" customHeight="false" outlineLevel="0" collapsed="false">
      <c r="A19" s="28"/>
      <c r="B19" s="29"/>
    </row>
    <row r="20" customFormat="false" ht="29" hidden="false" customHeight="false" outlineLevel="0" collapsed="false">
      <c r="A20" s="28" t="s">
        <v>33</v>
      </c>
      <c r="B20" s="31" t="s">
        <v>34</v>
      </c>
    </row>
    <row r="21" customFormat="false" ht="14.5" hidden="false" customHeight="false" outlineLevel="0" collapsed="false">
      <c r="A21" s="28"/>
      <c r="B21" s="31"/>
    </row>
    <row r="22" customFormat="false" ht="29" hidden="false" customHeight="false" outlineLevel="0" collapsed="false">
      <c r="A22" s="28" t="s">
        <v>35</v>
      </c>
      <c r="B22" s="32" t="s">
        <v>36</v>
      </c>
    </row>
    <row r="23" customFormat="false" ht="14.5" hidden="false" customHeight="false" outlineLevel="0" collapsed="false">
      <c r="A23" s="28"/>
      <c r="B23" s="29"/>
    </row>
    <row r="24" customFormat="false" ht="29" hidden="false" customHeight="false" outlineLevel="0" collapsed="false">
      <c r="A24" s="28" t="s">
        <v>37</v>
      </c>
      <c r="B24" s="29" t="s">
        <v>38</v>
      </c>
    </row>
    <row r="25" customFormat="false" ht="14.5" hidden="false" customHeight="false" outlineLevel="0" collapsed="false">
      <c r="A25" s="28"/>
      <c r="B25" s="29"/>
    </row>
    <row r="26" customFormat="false" ht="87" hidden="false" customHeight="false" outlineLevel="0" collapsed="false">
      <c r="A26" s="28" t="s">
        <v>39</v>
      </c>
      <c r="B26" s="29" t="s">
        <v>40</v>
      </c>
    </row>
    <row r="27" customFormat="false" ht="14.5" hidden="false" customHeight="false" outlineLevel="0" collapsed="false">
      <c r="A27" s="28"/>
      <c r="B27" s="29"/>
    </row>
    <row r="28" customFormat="false" ht="14.5" hidden="false" customHeight="false" outlineLevel="0" collapsed="false">
      <c r="A28" s="28" t="s">
        <v>41</v>
      </c>
      <c r="B28" s="33" t="s">
        <v>42</v>
      </c>
    </row>
    <row r="29" customFormat="false" ht="29" hidden="false" customHeight="false" outlineLevel="0" collapsed="false">
      <c r="A29" s="28"/>
      <c r="B29" s="29" t="s">
        <v>43</v>
      </c>
    </row>
    <row r="30" customFormat="false" ht="72.5" hidden="false" customHeight="false" outlineLevel="0" collapsed="false">
      <c r="A30" s="28"/>
      <c r="B30" s="29" t="s">
        <v>44</v>
      </c>
    </row>
    <row r="31" customFormat="false" ht="58" hidden="false" customHeight="false" outlineLevel="0" collapsed="false">
      <c r="A31" s="28"/>
      <c r="B31" s="29" t="s">
        <v>45</v>
      </c>
    </row>
    <row r="32" customFormat="false" ht="43.5" hidden="false" customHeight="false" outlineLevel="0" collapsed="false">
      <c r="A32" s="28"/>
      <c r="B32" s="29" t="s">
        <v>46</v>
      </c>
    </row>
    <row r="33" customFormat="false" ht="72.5" hidden="false" customHeight="false" outlineLevel="0" collapsed="false">
      <c r="A33" s="28"/>
      <c r="B33" s="29" t="s">
        <v>47</v>
      </c>
    </row>
    <row r="34" customFormat="false" ht="14.5" hidden="false" customHeight="false" outlineLevel="0" collapsed="false">
      <c r="A34" s="28"/>
      <c r="B34" s="29" t="s">
        <v>48</v>
      </c>
    </row>
    <row r="35" customFormat="false" ht="14.5" hidden="false" customHeight="false" outlineLevel="0" collapsed="false">
      <c r="A35" s="28"/>
      <c r="B35" s="29" t="s">
        <v>49</v>
      </c>
    </row>
    <row r="36" customFormat="false" ht="72.5" hidden="false" customHeight="false" outlineLevel="0" collapsed="false">
      <c r="A36" s="28"/>
      <c r="B36" s="29" t="s">
        <v>50</v>
      </c>
    </row>
    <row r="37" customFormat="false" ht="14.5" hidden="false" customHeight="false" outlineLevel="0" collapsed="false">
      <c r="A37" s="28"/>
      <c r="B37" s="29"/>
    </row>
    <row r="38" customFormat="false" ht="14.5" hidden="false" customHeight="false" outlineLevel="0" collapsed="false">
      <c r="A38" s="28"/>
      <c r="B38" s="29"/>
    </row>
    <row r="39" customFormat="false" ht="14.5" hidden="false" customHeight="false" outlineLevel="0" collapsed="false">
      <c r="A39" s="34" t="s">
        <v>51</v>
      </c>
      <c r="B39" s="35" t="s">
        <v>52</v>
      </c>
    </row>
    <row r="40" customFormat="false" ht="14.5" hidden="false" customHeight="false" outlineLevel="0" collapsed="false">
      <c r="A40" s="36"/>
      <c r="B40" s="37"/>
    </row>
  </sheetData>
  <sheetProtection sheet="true" password="d70d"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E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7" activeCellId="0" sqref="D27"/>
    </sheetView>
  </sheetViews>
  <sheetFormatPr defaultColWidth="8.72265625" defaultRowHeight="14.5" zeroHeight="false" outlineLevelRow="0" outlineLevelCol="0"/>
  <cols>
    <col collapsed="false" customWidth="true" hidden="false" outlineLevel="0" max="1" min="1" style="38" width="9.17"/>
    <col collapsed="false" customWidth="true" hidden="false" outlineLevel="0" max="2" min="2" style="4" width="65.72"/>
    <col collapsed="false" customWidth="true" hidden="false" outlineLevel="0" max="3" min="3" style="4" width="19.53"/>
    <col collapsed="false" customWidth="true" hidden="false" outlineLevel="0" max="4" min="4" style="4" width="14.26"/>
    <col collapsed="false" customWidth="true" hidden="false" outlineLevel="0" max="5" min="5" style="39" width="15.17"/>
    <col collapsed="false" customWidth="false" hidden="false" outlineLevel="0" max="257" min="6" style="4" width="8.72"/>
  </cols>
  <sheetData>
    <row r="6" customFormat="false" ht="14.5" hidden="false" customHeight="false" outlineLevel="0" collapsed="false">
      <c r="B6" s="40" t="s">
        <v>53</v>
      </c>
      <c r="C6" s="40"/>
      <c r="D6" s="40"/>
    </row>
    <row r="9" customFormat="false" ht="14.5" hidden="false" customHeight="false" outlineLevel="0" collapsed="false">
      <c r="B9" s="41" t="s">
        <v>54</v>
      </c>
      <c r="C9" s="41"/>
      <c r="D9" s="41"/>
    </row>
    <row r="11" customFormat="false" ht="14.5" hidden="false" customHeight="false" outlineLevel="0" collapsed="false">
      <c r="A11" s="42" t="s">
        <v>19</v>
      </c>
      <c r="B11" s="41" t="s">
        <v>55</v>
      </c>
      <c r="C11" s="41"/>
      <c r="D11" s="41"/>
      <c r="E11" s="43" t="n">
        <f aca="false">'Popis GO del'!F49</f>
        <v>0</v>
      </c>
    </row>
    <row r="12" customFormat="false" ht="14.5" hidden="false" customHeight="false" outlineLevel="0" collapsed="false">
      <c r="A12" s="42"/>
      <c r="B12" s="41"/>
      <c r="C12" s="41"/>
      <c r="D12" s="41"/>
      <c r="E12" s="43"/>
    </row>
    <row r="13" customFormat="false" ht="14.5" hidden="false" customHeight="false" outlineLevel="0" collapsed="false">
      <c r="A13" s="42" t="s">
        <v>21</v>
      </c>
      <c r="B13" s="44" t="s">
        <v>56</v>
      </c>
      <c r="C13" s="44"/>
      <c r="D13" s="44"/>
      <c r="E13" s="45" t="n">
        <f aca="false">'Zunanja ureditev'!F17</f>
        <v>0</v>
      </c>
    </row>
    <row r="14" customFormat="false" ht="14.5" hidden="false" customHeight="false" outlineLevel="0" collapsed="false">
      <c r="A14" s="42"/>
      <c r="B14" s="44"/>
      <c r="C14" s="44"/>
      <c r="D14" s="44"/>
      <c r="E14" s="45"/>
    </row>
    <row r="15" customFormat="false" ht="14.5" hidden="false" customHeight="false" outlineLevel="0" collapsed="false">
      <c r="A15" s="42" t="s">
        <v>23</v>
      </c>
      <c r="B15" s="44" t="s">
        <v>57</v>
      </c>
      <c r="C15" s="44"/>
      <c r="D15" s="44"/>
      <c r="E15" s="45" t="n">
        <f aca="false">Kanalizacija!E10</f>
        <v>0</v>
      </c>
    </row>
    <row r="16" customFormat="false" ht="14.5" hidden="false" customHeight="false" outlineLevel="0" collapsed="false">
      <c r="A16" s="42"/>
      <c r="B16" s="44"/>
      <c r="C16" s="44"/>
      <c r="D16" s="44"/>
      <c r="E16" s="45"/>
    </row>
    <row r="17" customFormat="false" ht="14.5" hidden="false" customHeight="false" outlineLevel="0" collapsed="false">
      <c r="A17" s="42" t="s">
        <v>25</v>
      </c>
      <c r="B17" s="44" t="s">
        <v>58</v>
      </c>
      <c r="C17" s="44"/>
      <c r="D17" s="44"/>
      <c r="E17" s="45" t="n">
        <f aca="false">'Elektro instalacije'!D17</f>
        <v>0</v>
      </c>
    </row>
    <row r="18" customFormat="false" ht="14.5" hidden="false" customHeight="false" outlineLevel="0" collapsed="false">
      <c r="A18" s="42"/>
      <c r="B18" s="44"/>
      <c r="C18" s="44"/>
      <c r="D18" s="44"/>
      <c r="E18" s="45"/>
    </row>
    <row r="19" customFormat="false" ht="14.5" hidden="false" customHeight="false" outlineLevel="0" collapsed="false">
      <c r="A19" s="42" t="s">
        <v>27</v>
      </c>
      <c r="B19" s="44" t="s">
        <v>59</v>
      </c>
      <c r="C19" s="44"/>
      <c r="D19" s="44"/>
      <c r="E19" s="45" t="n">
        <f aca="false">'Strojne instalacije'!F20</f>
        <v>0</v>
      </c>
    </row>
    <row r="20" customFormat="false" ht="14.5" hidden="false" customHeight="false" outlineLevel="0" collapsed="false">
      <c r="A20" s="42"/>
      <c r="B20" s="44"/>
      <c r="C20" s="44"/>
      <c r="D20" s="44"/>
      <c r="E20" s="45"/>
    </row>
    <row r="21" customFormat="false" ht="14.5" hidden="false" customHeight="false" outlineLevel="0" collapsed="false">
      <c r="A21" s="42" t="s">
        <v>29</v>
      </c>
      <c r="B21" s="44" t="s">
        <v>60</v>
      </c>
      <c r="C21" s="44"/>
      <c r="D21" s="44"/>
      <c r="E21" s="45" t="n">
        <f aca="false">Oprema!F26</f>
        <v>0</v>
      </c>
    </row>
    <row r="22" customFormat="false" ht="14.5" hidden="false" customHeight="false" outlineLevel="0" collapsed="false">
      <c r="A22" s="42"/>
      <c r="B22" s="44"/>
      <c r="C22" s="44"/>
      <c r="D22" s="44"/>
      <c r="E22" s="45"/>
    </row>
    <row r="23" customFormat="false" ht="14.5" hidden="false" customHeight="false" outlineLevel="0" collapsed="false">
      <c r="A23" s="42" t="s">
        <v>31</v>
      </c>
      <c r="B23" s="44" t="s">
        <v>61</v>
      </c>
      <c r="C23" s="44"/>
      <c r="D23" s="44"/>
      <c r="E23" s="45" t="n">
        <f aca="false">SUM(E11:E21)*5%</f>
        <v>0</v>
      </c>
    </row>
    <row r="24" customFormat="false" ht="14.5" hidden="false" customHeight="false" outlineLevel="0" collapsed="false">
      <c r="A24" s="42"/>
      <c r="B24" s="44"/>
      <c r="C24" s="44"/>
      <c r="D24" s="44"/>
      <c r="E24" s="45"/>
    </row>
    <row r="25" customFormat="false" ht="43.5" hidden="false" customHeight="false" outlineLevel="0" collapsed="false">
      <c r="A25" s="8" t="s">
        <v>33</v>
      </c>
      <c r="B25" s="46" t="s">
        <v>62</v>
      </c>
      <c r="C25" s="46"/>
      <c r="D25" s="46"/>
      <c r="E25" s="45" t="n">
        <v>9000</v>
      </c>
    </row>
    <row r="26" customFormat="false" ht="14.5" hidden="false" customHeight="false" outlineLevel="0" collapsed="false">
      <c r="A26" s="42"/>
      <c r="B26" s="44"/>
      <c r="C26" s="44"/>
      <c r="D26" s="44"/>
      <c r="E26" s="45"/>
    </row>
    <row r="27" customFormat="false" ht="14.5" hidden="false" customHeight="false" outlineLevel="0" collapsed="false">
      <c r="A27" s="42"/>
      <c r="B27" s="44" t="s">
        <v>63</v>
      </c>
      <c r="C27" s="47" t="s">
        <v>64</v>
      </c>
      <c r="D27" s="48"/>
      <c r="E27" s="45" t="n">
        <f aca="false">-SUM(E11:E23)*D27</f>
        <v>-0</v>
      </c>
    </row>
    <row r="28" customFormat="false" ht="14.5" hidden="false" customHeight="false" outlineLevel="0" collapsed="false">
      <c r="A28" s="42"/>
      <c r="B28" s="49"/>
      <c r="C28" s="49"/>
      <c r="D28" s="49"/>
      <c r="E28" s="50"/>
    </row>
    <row r="29" customFormat="false" ht="14.5" hidden="false" customHeight="false" outlineLevel="0" collapsed="false">
      <c r="A29" s="42"/>
      <c r="B29" s="44"/>
      <c r="C29" s="44"/>
      <c r="D29" s="44"/>
      <c r="E29" s="45"/>
    </row>
    <row r="30" customFormat="false" ht="14.5" hidden="false" customHeight="false" outlineLevel="0" collapsed="false">
      <c r="A30" s="42"/>
      <c r="B30" s="41"/>
      <c r="C30" s="41"/>
      <c r="D30" s="41"/>
      <c r="E30" s="43"/>
    </row>
    <row r="31" customFormat="false" ht="14.5" hidden="false" customHeight="false" outlineLevel="0" collapsed="false">
      <c r="A31" s="42"/>
      <c r="B31" s="41" t="s">
        <v>65</v>
      </c>
      <c r="C31" s="41"/>
      <c r="D31" s="41"/>
      <c r="E31" s="43" t="n">
        <f aca="false">SUM(E11:E30)</f>
        <v>9000</v>
      </c>
    </row>
    <row r="32" customFormat="false" ht="14.5" hidden="false" customHeight="false" outlineLevel="0" collapsed="false">
      <c r="A32" s="42"/>
      <c r="B32" s="41" t="s">
        <v>66</v>
      </c>
      <c r="C32" s="41"/>
      <c r="D32" s="41"/>
      <c r="E32" s="43" t="n">
        <f aca="false">E31*22%</f>
        <v>1980</v>
      </c>
    </row>
    <row r="33" customFormat="false" ht="15" hidden="false" customHeight="false" outlineLevel="0" collapsed="false">
      <c r="A33" s="42"/>
      <c r="B33" s="51" t="s">
        <v>67</v>
      </c>
      <c r="C33" s="51"/>
      <c r="D33" s="51"/>
      <c r="E33" s="52" t="n">
        <f aca="false">SUM(E31:E32)</f>
        <v>10980</v>
      </c>
    </row>
    <row r="34" customFormat="false" ht="15" hidden="false" customHeight="false" outlineLevel="0" collapsed="false"/>
    <row r="42" customFormat="false" ht="14.5" hidden="false" customHeight="false" outlineLevel="0" collapsed="false">
      <c r="B42" s="23" t="s">
        <v>17</v>
      </c>
      <c r="C42" s="23"/>
      <c r="D42" s="23"/>
    </row>
  </sheetData>
  <sheetProtection sheet="true" password="d70d"/>
  <printOptions headings="false" gridLines="false" gridLinesSet="true" horizontalCentered="false" verticalCentered="false"/>
  <pageMargins left="0.708333333333333" right="0.708333333333333" top="0.747916666666667" bottom="0.748611111111111"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8" activeCellId="0" sqref="E88"/>
    </sheetView>
  </sheetViews>
  <sheetFormatPr defaultColWidth="0.171875" defaultRowHeight="14.5" zeroHeight="false" outlineLevelRow="0" outlineLevelCol="0"/>
  <cols>
    <col collapsed="false" customWidth="true" hidden="false" outlineLevel="0" max="1" min="1" style="53" width="7.44"/>
    <col collapsed="false" customWidth="true" hidden="false" outlineLevel="0" max="2" min="2" style="54" width="65.81"/>
    <col collapsed="false" customWidth="true" hidden="false" outlineLevel="0" max="3" min="3" style="55" width="8.72"/>
    <col collapsed="false" customWidth="true" hidden="false" outlineLevel="0" max="4" min="4" style="56" width="11.26"/>
    <col collapsed="false" customWidth="true" hidden="false" outlineLevel="0" max="5" min="5" style="57" width="11.26"/>
    <col collapsed="false" customWidth="true" hidden="false" outlineLevel="0" max="6" min="6" style="56" width="12.53"/>
    <col collapsed="false" customWidth="true" hidden="false" outlineLevel="0" max="7" min="7" style="58" width="9.44"/>
    <col collapsed="false" customWidth="true" hidden="false" outlineLevel="0" max="8" min="8" style="59" width="63.26"/>
    <col collapsed="false" customWidth="true" hidden="false" outlineLevel="0" max="9" min="9" style="58" width="19.72"/>
    <col collapsed="false" customWidth="false" hidden="false" outlineLevel="0" max="10" min="10" style="58" width="0.17"/>
    <col collapsed="false" customWidth="true" hidden="false" outlineLevel="0" max="11" min="11" style="58" width="33.44"/>
    <col collapsed="false" customWidth="false" hidden="false" outlineLevel="0" max="13" min="12" style="58" width="0.17"/>
    <col collapsed="false" customWidth="true" hidden="false" outlineLevel="0" max="14" min="14" style="58" width="41.53"/>
    <col collapsed="false" customWidth="false" hidden="false" outlineLevel="0" max="257" min="15" style="58" width="0.17"/>
  </cols>
  <sheetData>
    <row r="1" customFormat="false" ht="7.15" hidden="false" customHeight="true" outlineLevel="0" collapsed="false">
      <c r="A1" s="60"/>
      <c r="B1" s="61"/>
      <c r="C1" s="62"/>
      <c r="D1" s="63"/>
      <c r="E1" s="64"/>
      <c r="F1" s="65"/>
    </row>
    <row r="2" customFormat="false" ht="8.5" hidden="false" customHeight="true" outlineLevel="0" collapsed="false">
      <c r="A2" s="66"/>
      <c r="B2" s="67"/>
      <c r="C2" s="68"/>
      <c r="D2" s="69"/>
      <c r="E2" s="70"/>
      <c r="F2" s="71"/>
    </row>
    <row r="3" s="74" customFormat="true" ht="42" hidden="false" customHeight="true" outlineLevel="0" collapsed="false">
      <c r="A3" s="72"/>
      <c r="B3" s="73" t="s">
        <v>68</v>
      </c>
      <c r="C3" s="73"/>
      <c r="D3" s="73"/>
      <c r="E3" s="73"/>
      <c r="F3" s="73"/>
      <c r="H3" s="59"/>
    </row>
    <row r="4" s="74" customFormat="true" ht="22.5" hidden="false" customHeight="true" outlineLevel="0" collapsed="false">
      <c r="A4" s="72"/>
      <c r="B4" s="75" t="s">
        <v>69</v>
      </c>
      <c r="C4" s="75"/>
      <c r="D4" s="75"/>
      <c r="E4" s="75"/>
      <c r="F4" s="75"/>
      <c r="H4" s="59"/>
    </row>
    <row r="5" s="74" customFormat="true" ht="13.9" hidden="false" customHeight="true" outlineLevel="0" collapsed="false">
      <c r="A5" s="76"/>
      <c r="B5" s="77"/>
      <c r="C5" s="78"/>
      <c r="D5" s="79"/>
      <c r="E5" s="80"/>
      <c r="F5" s="80"/>
      <c r="H5" s="59"/>
    </row>
    <row r="6" s="84" customFormat="true" ht="14.5" hidden="false" customHeight="false" outlineLevel="0" collapsed="false">
      <c r="A6" s="81"/>
      <c r="B6" s="82"/>
      <c r="C6" s="83"/>
      <c r="D6" s="57"/>
      <c r="E6" s="57"/>
      <c r="F6" s="57"/>
      <c r="H6" s="59"/>
    </row>
    <row r="7" s="84" customFormat="true" ht="14.5" hidden="false" customHeight="false" outlineLevel="0" collapsed="false">
      <c r="A7" s="85"/>
      <c r="B7" s="86" t="s">
        <v>70</v>
      </c>
      <c r="C7" s="87"/>
      <c r="D7" s="88"/>
      <c r="E7" s="88"/>
      <c r="F7" s="89"/>
      <c r="H7" s="59"/>
    </row>
    <row r="8" s="84" customFormat="true" ht="12" hidden="false" customHeight="true" outlineLevel="0" collapsed="false">
      <c r="A8" s="90"/>
      <c r="B8" s="91"/>
      <c r="C8" s="92"/>
      <c r="D8" s="57"/>
      <c r="E8" s="57"/>
      <c r="F8" s="57"/>
      <c r="H8" s="59"/>
    </row>
    <row r="9" s="98" customFormat="true" ht="15" hidden="false" customHeight="false" outlineLevel="0" collapsed="false">
      <c r="A9" s="93"/>
      <c r="B9" s="94"/>
      <c r="C9" s="95"/>
      <c r="D9" s="96"/>
      <c r="E9" s="97"/>
      <c r="F9" s="93"/>
      <c r="H9" s="99"/>
    </row>
    <row r="10" s="74" customFormat="true" ht="14.5" hidden="false" customHeight="false" outlineLevel="0" collapsed="false">
      <c r="A10" s="93" t="s">
        <v>71</v>
      </c>
      <c r="B10" s="100" t="s">
        <v>72</v>
      </c>
      <c r="C10" s="101"/>
      <c r="D10" s="102"/>
      <c r="E10" s="103"/>
      <c r="F10" s="104"/>
      <c r="H10" s="59"/>
    </row>
    <row r="11" s="74" customFormat="true" ht="13.5" hidden="false" customHeight="true" outlineLevel="0" collapsed="false">
      <c r="A11" s="93"/>
      <c r="B11" s="105"/>
      <c r="C11" s="106"/>
      <c r="D11" s="107"/>
      <c r="E11" s="108"/>
      <c r="F11" s="109"/>
      <c r="H11" s="59"/>
    </row>
    <row r="12" s="74" customFormat="true" ht="13.5" hidden="false" customHeight="true" outlineLevel="0" collapsed="false">
      <c r="A12" s="93" t="s">
        <v>73</v>
      </c>
      <c r="B12" s="110" t="s">
        <v>74</v>
      </c>
      <c r="C12" s="111"/>
      <c r="D12" s="112"/>
      <c r="E12" s="103"/>
      <c r="F12" s="113" t="n">
        <f aca="false">F98</f>
        <v>0</v>
      </c>
      <c r="H12" s="59"/>
    </row>
    <row r="13" s="74" customFormat="true" ht="13.5" hidden="false" customHeight="true" outlineLevel="0" collapsed="false">
      <c r="A13" s="93"/>
      <c r="B13" s="105"/>
      <c r="C13" s="106"/>
      <c r="D13" s="107"/>
      <c r="E13" s="114"/>
      <c r="F13" s="109"/>
      <c r="H13" s="59"/>
    </row>
    <row r="14" s="74" customFormat="true" ht="13.5" hidden="false" customHeight="true" outlineLevel="0" collapsed="false">
      <c r="A14" s="93" t="s">
        <v>75</v>
      </c>
      <c r="B14" s="110" t="s">
        <v>76</v>
      </c>
      <c r="C14" s="111"/>
      <c r="D14" s="112"/>
      <c r="E14" s="103"/>
      <c r="F14" s="113" t="n">
        <f aca="false">F164</f>
        <v>0</v>
      </c>
      <c r="H14" s="59"/>
    </row>
    <row r="15" s="74" customFormat="true" ht="13.5" hidden="false" customHeight="true" outlineLevel="0" collapsed="false">
      <c r="A15" s="93"/>
      <c r="B15" s="110"/>
      <c r="C15" s="111"/>
      <c r="D15" s="112"/>
      <c r="E15" s="103"/>
      <c r="F15" s="113"/>
      <c r="H15" s="59"/>
    </row>
    <row r="16" s="74" customFormat="true" ht="13.5" hidden="false" customHeight="true" outlineLevel="0" collapsed="false">
      <c r="A16" s="115" t="s">
        <v>77</v>
      </c>
      <c r="B16" s="116" t="s">
        <v>78</v>
      </c>
      <c r="C16" s="111"/>
      <c r="D16" s="112"/>
      <c r="E16" s="103"/>
      <c r="F16" s="113" t="n">
        <f aca="false">F199</f>
        <v>0</v>
      </c>
      <c r="H16" s="59"/>
    </row>
    <row r="17" s="74" customFormat="true" ht="13.5" hidden="false" customHeight="true" outlineLevel="0" collapsed="false">
      <c r="A17" s="115"/>
      <c r="B17" s="116"/>
      <c r="C17" s="111"/>
      <c r="D17" s="112"/>
      <c r="E17" s="103"/>
      <c r="F17" s="113"/>
      <c r="H17" s="59"/>
    </row>
    <row r="18" s="74" customFormat="true" ht="13.5" hidden="false" customHeight="true" outlineLevel="0" collapsed="false">
      <c r="A18" s="115" t="s">
        <v>79</v>
      </c>
      <c r="B18" s="116" t="s">
        <v>80</v>
      </c>
      <c r="C18" s="111"/>
      <c r="D18" s="112"/>
      <c r="E18" s="103"/>
      <c r="F18" s="113" t="n">
        <f aca="false">F243</f>
        <v>0</v>
      </c>
      <c r="H18" s="59"/>
    </row>
    <row r="19" s="74" customFormat="true" ht="13.5" hidden="false" customHeight="true" outlineLevel="0" collapsed="false">
      <c r="A19" s="115"/>
      <c r="B19" s="116"/>
      <c r="C19" s="111"/>
      <c r="D19" s="112"/>
      <c r="E19" s="103"/>
      <c r="F19" s="113"/>
      <c r="H19" s="59"/>
    </row>
    <row r="20" s="74" customFormat="true" ht="13.5" hidden="false" customHeight="true" outlineLevel="0" collapsed="false">
      <c r="A20" s="115" t="s">
        <v>81</v>
      </c>
      <c r="B20" s="116" t="s">
        <v>82</v>
      </c>
      <c r="C20" s="111"/>
      <c r="D20" s="112"/>
      <c r="E20" s="103"/>
      <c r="F20" s="113" t="n">
        <f aca="false">F287</f>
        <v>0</v>
      </c>
      <c r="H20" s="59"/>
    </row>
    <row r="21" s="74" customFormat="true" ht="13.5" hidden="false" customHeight="true" outlineLevel="0" collapsed="false">
      <c r="A21" s="115"/>
      <c r="B21" s="116"/>
      <c r="C21" s="111"/>
      <c r="D21" s="112"/>
      <c r="E21" s="103"/>
      <c r="F21" s="113"/>
      <c r="H21" s="59"/>
    </row>
    <row r="22" s="74" customFormat="true" ht="13.5" hidden="false" customHeight="true" outlineLevel="0" collapsed="false">
      <c r="A22" s="93" t="s">
        <v>83</v>
      </c>
      <c r="B22" s="110" t="s">
        <v>84</v>
      </c>
      <c r="C22" s="111"/>
      <c r="D22" s="112"/>
      <c r="E22" s="103"/>
      <c r="F22" s="113" t="n">
        <f aca="false">F339</f>
        <v>0</v>
      </c>
      <c r="H22" s="59"/>
    </row>
    <row r="23" s="74" customFormat="true" ht="13.5" hidden="false" customHeight="true" outlineLevel="0" collapsed="false">
      <c r="A23" s="93"/>
      <c r="B23" s="117"/>
      <c r="C23" s="83"/>
      <c r="D23" s="118"/>
      <c r="E23" s="118"/>
      <c r="F23" s="119"/>
      <c r="H23" s="59"/>
    </row>
    <row r="24" s="74" customFormat="true" ht="15" hidden="false" customHeight="false" outlineLevel="0" collapsed="false">
      <c r="A24" s="93"/>
      <c r="B24" s="120" t="s">
        <v>85</v>
      </c>
      <c r="C24" s="121"/>
      <c r="D24" s="122"/>
      <c r="E24" s="123"/>
      <c r="F24" s="124" t="n">
        <f aca="false">SUM(F11:F23)</f>
        <v>0</v>
      </c>
      <c r="H24" s="59"/>
    </row>
    <row r="25" s="74" customFormat="true" ht="9" hidden="false" customHeight="true" outlineLevel="0" collapsed="false">
      <c r="A25" s="93"/>
      <c r="B25" s="82"/>
      <c r="C25" s="83"/>
      <c r="D25" s="81"/>
      <c r="E25" s="118"/>
      <c r="F25" s="93"/>
      <c r="H25" s="59"/>
    </row>
    <row r="26" s="74" customFormat="true" ht="15" hidden="false" customHeight="false" outlineLevel="0" collapsed="false">
      <c r="A26" s="93"/>
      <c r="B26" s="125"/>
      <c r="C26" s="126"/>
      <c r="D26" s="127"/>
      <c r="E26" s="128"/>
      <c r="F26" s="129"/>
      <c r="H26" s="59"/>
    </row>
    <row r="27" s="74" customFormat="true" ht="14.5" hidden="false" customHeight="false" outlineLevel="0" collapsed="false">
      <c r="A27" s="93" t="s">
        <v>86</v>
      </c>
      <c r="B27" s="130" t="s">
        <v>87</v>
      </c>
      <c r="C27" s="131"/>
      <c r="D27" s="132"/>
      <c r="E27" s="103"/>
      <c r="F27" s="133"/>
      <c r="H27" s="59"/>
    </row>
    <row r="28" s="74" customFormat="true" ht="13.5" hidden="false" customHeight="true" outlineLevel="0" collapsed="false">
      <c r="A28" s="93"/>
      <c r="B28" s="110"/>
      <c r="C28" s="111"/>
      <c r="D28" s="134"/>
      <c r="E28" s="103"/>
      <c r="F28" s="113"/>
      <c r="H28" s="59"/>
    </row>
    <row r="29" s="74" customFormat="true" ht="13.5" hidden="false" customHeight="true" outlineLevel="0" collapsed="false">
      <c r="A29" s="93" t="s">
        <v>88</v>
      </c>
      <c r="B29" s="110" t="s">
        <v>89</v>
      </c>
      <c r="C29" s="111"/>
      <c r="D29" s="112"/>
      <c r="E29" s="103"/>
      <c r="F29" s="113" t="n">
        <f aca="false">F380</f>
        <v>0</v>
      </c>
      <c r="H29" s="59"/>
    </row>
    <row r="30" s="74" customFormat="true" ht="13.5" hidden="false" customHeight="true" outlineLevel="0" collapsed="false">
      <c r="A30" s="93"/>
      <c r="B30" s="110"/>
      <c r="C30" s="111"/>
      <c r="D30" s="134"/>
      <c r="E30" s="103"/>
      <c r="F30" s="113"/>
      <c r="H30" s="59"/>
    </row>
    <row r="31" s="74" customFormat="true" ht="13.5" hidden="false" customHeight="true" outlineLevel="0" collapsed="false">
      <c r="A31" s="93" t="s">
        <v>90</v>
      </c>
      <c r="B31" s="110" t="s">
        <v>91</v>
      </c>
      <c r="C31" s="111"/>
      <c r="D31" s="112"/>
      <c r="E31" s="103"/>
      <c r="F31" s="113" t="n">
        <f aca="false">F426</f>
        <v>0</v>
      </c>
      <c r="H31" s="59"/>
    </row>
    <row r="32" s="74" customFormat="true" ht="13.5" hidden="false" customHeight="true" outlineLevel="0" collapsed="false">
      <c r="A32" s="93"/>
      <c r="B32" s="110"/>
      <c r="C32" s="111"/>
      <c r="D32" s="112"/>
      <c r="E32" s="103"/>
      <c r="F32" s="113"/>
      <c r="H32" s="59"/>
    </row>
    <row r="33" s="74" customFormat="true" ht="13.5" hidden="false" customHeight="true" outlineLevel="0" collapsed="false">
      <c r="A33" s="93" t="s">
        <v>92</v>
      </c>
      <c r="B33" s="110" t="s">
        <v>93</v>
      </c>
      <c r="C33" s="111"/>
      <c r="D33" s="112"/>
      <c r="E33" s="103"/>
      <c r="F33" s="113" t="n">
        <f aca="false">F442</f>
        <v>0</v>
      </c>
      <c r="H33" s="59"/>
    </row>
    <row r="34" s="74" customFormat="true" ht="13.5" hidden="false" customHeight="true" outlineLevel="0" collapsed="false">
      <c r="A34" s="93"/>
      <c r="B34" s="110"/>
      <c r="C34" s="111"/>
      <c r="D34" s="112"/>
      <c r="E34" s="103"/>
      <c r="F34" s="113"/>
      <c r="H34" s="59"/>
    </row>
    <row r="35" s="74" customFormat="true" ht="13.5" hidden="false" customHeight="true" outlineLevel="0" collapsed="false">
      <c r="A35" s="93" t="s">
        <v>94</v>
      </c>
      <c r="B35" s="110" t="s">
        <v>95</v>
      </c>
      <c r="C35" s="111"/>
      <c r="D35" s="112"/>
      <c r="E35" s="103"/>
      <c r="F35" s="113" t="n">
        <f aca="false">F458</f>
        <v>0</v>
      </c>
      <c r="H35" s="59"/>
    </row>
    <row r="36" s="74" customFormat="true" ht="13.5" hidden="false" customHeight="true" outlineLevel="0" collapsed="false">
      <c r="A36" s="93"/>
      <c r="B36" s="110"/>
      <c r="C36" s="111"/>
      <c r="D36" s="112"/>
      <c r="E36" s="103"/>
      <c r="F36" s="113"/>
      <c r="H36" s="59"/>
    </row>
    <row r="37" s="74" customFormat="true" ht="13.5" hidden="false" customHeight="true" outlineLevel="0" collapsed="false">
      <c r="A37" s="93" t="s">
        <v>96</v>
      </c>
      <c r="B37" s="110" t="s">
        <v>97</v>
      </c>
      <c r="C37" s="111"/>
      <c r="D37" s="112"/>
      <c r="E37" s="103"/>
      <c r="F37" s="113" t="n">
        <f aca="false">F477</f>
        <v>0</v>
      </c>
      <c r="H37" s="59"/>
    </row>
    <row r="38" s="74" customFormat="true" ht="13.5" hidden="false" customHeight="true" outlineLevel="0" collapsed="false">
      <c r="A38" s="93"/>
      <c r="B38" s="110"/>
      <c r="C38" s="111"/>
      <c r="D38" s="112"/>
      <c r="E38" s="103"/>
      <c r="F38" s="113"/>
      <c r="H38" s="59"/>
    </row>
    <row r="39" s="74" customFormat="true" ht="13.5" hidden="false" customHeight="true" outlineLevel="0" collapsed="false">
      <c r="A39" s="93" t="s">
        <v>98</v>
      </c>
      <c r="B39" s="110" t="s">
        <v>99</v>
      </c>
      <c r="C39" s="111"/>
      <c r="D39" s="112"/>
      <c r="E39" s="103"/>
      <c r="F39" s="113" t="n">
        <f aca="false">F516</f>
        <v>0</v>
      </c>
      <c r="H39" s="59"/>
    </row>
    <row r="40" s="74" customFormat="true" ht="13.5" hidden="false" customHeight="true" outlineLevel="0" collapsed="false">
      <c r="A40" s="93"/>
      <c r="B40" s="110"/>
      <c r="C40" s="111"/>
      <c r="D40" s="112"/>
      <c r="E40" s="103"/>
      <c r="F40" s="113"/>
      <c r="H40" s="59"/>
    </row>
    <row r="41" s="74" customFormat="true" ht="13.5" hidden="false" customHeight="true" outlineLevel="0" collapsed="false">
      <c r="A41" s="93" t="s">
        <v>100</v>
      </c>
      <c r="B41" s="110" t="s">
        <v>101</v>
      </c>
      <c r="C41" s="111"/>
      <c r="D41" s="112"/>
      <c r="E41" s="103"/>
      <c r="F41" s="113" t="n">
        <f aca="false">F533</f>
        <v>0</v>
      </c>
      <c r="H41" s="59"/>
    </row>
    <row r="42" s="74" customFormat="true" ht="13.5" hidden="false" customHeight="true" outlineLevel="0" collapsed="false">
      <c r="A42" s="93"/>
      <c r="B42" s="110"/>
      <c r="C42" s="111"/>
      <c r="D42" s="112"/>
      <c r="E42" s="103"/>
      <c r="F42" s="113"/>
      <c r="H42" s="59"/>
    </row>
    <row r="43" s="74" customFormat="true" ht="13.5" hidden="false" customHeight="true" outlineLevel="0" collapsed="false">
      <c r="A43" s="93" t="s">
        <v>102</v>
      </c>
      <c r="B43" s="110" t="s">
        <v>103</v>
      </c>
      <c r="C43" s="111"/>
      <c r="D43" s="112"/>
      <c r="E43" s="103"/>
      <c r="F43" s="113" t="n">
        <f aca="false">F550</f>
        <v>0</v>
      </c>
      <c r="H43" s="59"/>
    </row>
    <row r="44" s="74" customFormat="true" ht="13.5" hidden="false" customHeight="true" outlineLevel="0" collapsed="false">
      <c r="A44" s="93"/>
      <c r="B44" s="110"/>
      <c r="C44" s="111"/>
      <c r="D44" s="112"/>
      <c r="E44" s="103"/>
      <c r="F44" s="113"/>
      <c r="H44" s="59"/>
    </row>
    <row r="45" s="74" customFormat="true" ht="13.5" hidden="false" customHeight="true" outlineLevel="0" collapsed="false">
      <c r="A45" s="93" t="s">
        <v>104</v>
      </c>
      <c r="B45" s="110" t="s">
        <v>105</v>
      </c>
      <c r="C45" s="111"/>
      <c r="D45" s="112"/>
      <c r="E45" s="103"/>
      <c r="F45" s="113" t="n">
        <f aca="false">F560</f>
        <v>0</v>
      </c>
      <c r="H45" s="59"/>
    </row>
    <row r="46" s="74" customFormat="true" ht="13.5" hidden="false" customHeight="true" outlineLevel="0" collapsed="false">
      <c r="A46" s="93"/>
      <c r="B46" s="117"/>
      <c r="C46" s="83"/>
      <c r="D46" s="118"/>
      <c r="E46" s="118"/>
      <c r="F46" s="119"/>
      <c r="H46" s="59"/>
    </row>
    <row r="47" s="74" customFormat="true" ht="15" hidden="false" customHeight="false" outlineLevel="0" collapsed="false">
      <c r="A47" s="93"/>
      <c r="B47" s="120" t="s">
        <v>106</v>
      </c>
      <c r="C47" s="121"/>
      <c r="D47" s="122"/>
      <c r="E47" s="123"/>
      <c r="F47" s="135" t="n">
        <f aca="false">SUM(F28:F46)</f>
        <v>0</v>
      </c>
      <c r="H47" s="59"/>
    </row>
    <row r="48" s="74" customFormat="true" ht="15" hidden="false" customHeight="false" outlineLevel="0" collapsed="false">
      <c r="A48" s="93"/>
      <c r="B48" s="82"/>
      <c r="C48" s="83"/>
      <c r="D48" s="81"/>
      <c r="E48" s="118"/>
      <c r="F48" s="93"/>
      <c r="H48" s="59"/>
    </row>
    <row r="49" s="74" customFormat="true" ht="15" hidden="false" customHeight="false" outlineLevel="0" collapsed="false">
      <c r="A49" s="93"/>
      <c r="B49" s="136" t="s">
        <v>107</v>
      </c>
      <c r="C49" s="137"/>
      <c r="D49" s="138"/>
      <c r="E49" s="139"/>
      <c r="F49" s="140" t="n">
        <f aca="false">+F47+F24</f>
        <v>0</v>
      </c>
      <c r="H49" s="59"/>
    </row>
    <row r="50" s="74" customFormat="true" ht="15" hidden="false" customHeight="false" outlineLevel="0" collapsed="false">
      <c r="A50" s="93"/>
      <c r="B50" s="136" t="s">
        <v>108</v>
      </c>
      <c r="C50" s="137"/>
      <c r="D50" s="138"/>
      <c r="E50" s="139"/>
      <c r="F50" s="140" t="n">
        <f aca="false">F49*22%</f>
        <v>0</v>
      </c>
      <c r="H50" s="59"/>
    </row>
    <row r="51" s="74" customFormat="true" ht="15" hidden="false" customHeight="false" outlineLevel="0" collapsed="false">
      <c r="A51" s="93"/>
      <c r="B51" s="136" t="s">
        <v>67</v>
      </c>
      <c r="C51" s="137"/>
      <c r="D51" s="138"/>
      <c r="E51" s="139"/>
      <c r="F51" s="140" t="n">
        <f aca="false">F49+F50</f>
        <v>0</v>
      </c>
      <c r="H51" s="59"/>
    </row>
    <row r="52" s="74" customFormat="true" ht="14.5" hidden="false" customHeight="false" outlineLevel="0" collapsed="false">
      <c r="A52" s="93"/>
      <c r="B52" s="82"/>
      <c r="C52" s="83"/>
      <c r="D52" s="81"/>
      <c r="E52" s="118"/>
      <c r="F52" s="93"/>
      <c r="H52" s="59"/>
    </row>
    <row r="53" s="74" customFormat="true" ht="14.5" hidden="false" customHeight="false" outlineLevel="0" collapsed="false">
      <c r="A53" s="93"/>
      <c r="B53" s="82"/>
      <c r="C53" s="83"/>
      <c r="D53" s="81"/>
      <c r="E53" s="118"/>
      <c r="F53" s="93"/>
      <c r="H53" s="59"/>
    </row>
    <row r="54" s="74" customFormat="true" ht="14.5" hidden="false" customHeight="false" outlineLevel="0" collapsed="false">
      <c r="A54" s="93"/>
      <c r="B54" s="82"/>
      <c r="C54" s="83"/>
      <c r="D54" s="81"/>
      <c r="E54" s="118"/>
      <c r="F54" s="93"/>
      <c r="H54" s="59"/>
    </row>
    <row r="55" s="74" customFormat="true" ht="14.5" hidden="false" customHeight="false" outlineLevel="0" collapsed="false">
      <c r="A55" s="93"/>
      <c r="B55" s="82"/>
      <c r="C55" s="83"/>
      <c r="D55" s="81"/>
      <c r="E55" s="118"/>
      <c r="F55" s="93"/>
      <c r="H55" s="59"/>
    </row>
    <row r="56" s="74" customFormat="true" ht="14.5" hidden="false" customHeight="false" outlineLevel="0" collapsed="false">
      <c r="A56" s="93"/>
      <c r="B56" s="82"/>
      <c r="C56" s="83"/>
      <c r="D56" s="81"/>
      <c r="E56" s="118"/>
      <c r="F56" s="93"/>
      <c r="H56" s="59"/>
    </row>
    <row r="57" s="74" customFormat="true" ht="14.5" hidden="false" customHeight="false" outlineLevel="0" collapsed="false">
      <c r="A57" s="93"/>
      <c r="B57" s="82"/>
      <c r="C57" s="83"/>
      <c r="D57" s="81"/>
      <c r="E57" s="118"/>
      <c r="F57" s="93"/>
      <c r="H57" s="59"/>
    </row>
    <row r="58" s="74" customFormat="true" ht="14.5" hidden="false" customHeight="false" outlineLevel="0" collapsed="false">
      <c r="A58" s="93"/>
      <c r="B58" s="82"/>
      <c r="C58" s="83"/>
      <c r="D58" s="81"/>
      <c r="E58" s="118"/>
      <c r="F58" s="93"/>
      <c r="H58" s="59"/>
    </row>
    <row r="59" s="74" customFormat="true" ht="14.5" hidden="false" customHeight="false" outlineLevel="0" collapsed="false">
      <c r="A59" s="93"/>
      <c r="B59" s="82"/>
      <c r="C59" s="83"/>
      <c r="D59" s="81"/>
      <c r="E59" s="118"/>
      <c r="F59" s="93"/>
      <c r="H59" s="59"/>
    </row>
    <row r="60" s="74" customFormat="true" ht="14.5" hidden="false" customHeight="false" outlineLevel="0" collapsed="false">
      <c r="A60" s="93"/>
      <c r="B60" s="82"/>
      <c r="C60" s="83"/>
      <c r="D60" s="81"/>
      <c r="E60" s="118"/>
      <c r="F60" s="93"/>
      <c r="H60" s="59"/>
    </row>
    <row r="61" s="74" customFormat="true" ht="14.5" hidden="false" customHeight="false" outlineLevel="0" collapsed="false">
      <c r="A61" s="93"/>
      <c r="B61" s="82"/>
      <c r="C61" s="83"/>
      <c r="D61" s="81"/>
      <c r="E61" s="118"/>
      <c r="F61" s="93"/>
      <c r="H61" s="59"/>
    </row>
    <row r="62" s="74" customFormat="true" ht="14.5" hidden="false" customHeight="false" outlineLevel="0" collapsed="false">
      <c r="A62" s="93"/>
      <c r="B62" s="82"/>
      <c r="C62" s="83"/>
      <c r="D62" s="81"/>
      <c r="E62" s="118"/>
      <c r="F62" s="93"/>
      <c r="H62" s="59"/>
    </row>
    <row r="63" s="74" customFormat="true" ht="14.5" hidden="false" customHeight="false" outlineLevel="0" collapsed="false">
      <c r="A63" s="93"/>
      <c r="B63" s="82"/>
      <c r="C63" s="83"/>
      <c r="D63" s="81"/>
      <c r="E63" s="118"/>
      <c r="F63" s="93"/>
      <c r="H63" s="59"/>
    </row>
    <row r="64" s="74" customFormat="true" ht="14.5" hidden="false" customHeight="false" outlineLevel="0" collapsed="false">
      <c r="A64" s="93"/>
      <c r="B64" s="82"/>
      <c r="C64" s="83"/>
      <c r="D64" s="81"/>
      <c r="E64" s="118"/>
      <c r="F64" s="93"/>
      <c r="H64" s="59"/>
    </row>
    <row r="65" s="74" customFormat="true" ht="14.5" hidden="false" customHeight="false" outlineLevel="0" collapsed="false">
      <c r="A65" s="93"/>
      <c r="B65" s="82"/>
      <c r="C65" s="83"/>
      <c r="D65" s="81"/>
      <c r="E65" s="118"/>
      <c r="F65" s="93"/>
      <c r="H65" s="59"/>
    </row>
    <row r="66" s="74" customFormat="true" ht="14.5" hidden="false" customHeight="false" outlineLevel="0" collapsed="false">
      <c r="A66" s="93"/>
      <c r="B66" s="82"/>
      <c r="C66" s="83"/>
      <c r="D66" s="81"/>
      <c r="E66" s="118"/>
      <c r="F66" s="93"/>
      <c r="H66" s="59"/>
    </row>
    <row r="67" s="74" customFormat="true" ht="14.5" hidden="false" customHeight="false" outlineLevel="0" collapsed="false">
      <c r="A67" s="93"/>
      <c r="B67" s="82"/>
      <c r="C67" s="83"/>
      <c r="D67" s="81"/>
      <c r="E67" s="118"/>
      <c r="F67" s="93"/>
      <c r="H67" s="59"/>
    </row>
    <row r="68" s="74" customFormat="true" ht="14.5" hidden="false" customHeight="false" outlineLevel="0" collapsed="false">
      <c r="A68" s="93"/>
      <c r="B68" s="82"/>
      <c r="C68" s="83"/>
      <c r="D68" s="81"/>
      <c r="E68" s="118"/>
      <c r="F68" s="93"/>
      <c r="H68" s="59"/>
    </row>
    <row r="69" s="74" customFormat="true" ht="14.5" hidden="false" customHeight="false" outlineLevel="0" collapsed="false">
      <c r="A69" s="93"/>
      <c r="B69" s="82"/>
      <c r="C69" s="83"/>
      <c r="D69" s="81"/>
      <c r="E69" s="118"/>
      <c r="F69" s="93"/>
      <c r="H69" s="59"/>
    </row>
    <row r="70" s="74" customFormat="true" ht="14.5" hidden="false" customHeight="false" outlineLevel="0" collapsed="false">
      <c r="A70" s="93"/>
      <c r="B70" s="82"/>
      <c r="C70" s="83"/>
      <c r="D70" s="81"/>
      <c r="E70" s="118"/>
      <c r="F70" s="93"/>
      <c r="H70" s="59"/>
    </row>
    <row r="71" s="74" customFormat="true" ht="14.5" hidden="false" customHeight="false" outlineLevel="0" collapsed="false">
      <c r="A71" s="93"/>
      <c r="B71" s="82"/>
      <c r="C71" s="83"/>
      <c r="D71" s="81"/>
      <c r="E71" s="118"/>
      <c r="F71" s="93"/>
      <c r="H71" s="59"/>
    </row>
    <row r="72" s="74" customFormat="true" ht="14.5" hidden="false" customHeight="false" outlineLevel="0" collapsed="false">
      <c r="A72" s="93"/>
      <c r="B72" s="82"/>
      <c r="C72" s="83"/>
      <c r="D72" s="81"/>
      <c r="E72" s="118"/>
      <c r="F72" s="93"/>
      <c r="H72" s="59"/>
    </row>
    <row r="73" s="74" customFormat="true" ht="14.5" hidden="false" customHeight="false" outlineLevel="0" collapsed="false">
      <c r="A73" s="93"/>
      <c r="B73" s="82"/>
      <c r="C73" s="83"/>
      <c r="D73" s="81"/>
      <c r="E73" s="118"/>
      <c r="F73" s="93"/>
      <c r="H73" s="59"/>
    </row>
    <row r="74" s="74" customFormat="true" ht="14.5" hidden="false" customHeight="false" outlineLevel="0" collapsed="false">
      <c r="A74" s="93"/>
      <c r="B74" s="82"/>
      <c r="C74" s="83"/>
      <c r="D74" s="81"/>
      <c r="E74" s="118"/>
      <c r="F74" s="93"/>
      <c r="H74" s="59"/>
    </row>
    <row r="75" s="74" customFormat="true" ht="14.5" hidden="false" customHeight="false" outlineLevel="0" collapsed="false">
      <c r="A75" s="93"/>
      <c r="B75" s="82"/>
      <c r="C75" s="83"/>
      <c r="D75" s="81"/>
      <c r="E75" s="118"/>
      <c r="F75" s="93"/>
      <c r="H75" s="59"/>
    </row>
    <row r="76" s="74" customFormat="true" ht="14.5" hidden="false" customHeight="false" outlineLevel="0" collapsed="false">
      <c r="A76" s="93"/>
      <c r="B76" s="82"/>
      <c r="C76" s="83"/>
      <c r="D76" s="81"/>
      <c r="E76" s="118"/>
      <c r="F76" s="93"/>
      <c r="H76" s="59"/>
    </row>
    <row r="77" s="74" customFormat="true" ht="14.5" hidden="false" customHeight="false" outlineLevel="0" collapsed="false">
      <c r="A77" s="93"/>
      <c r="B77" s="82"/>
      <c r="C77" s="83"/>
      <c r="D77" s="81"/>
      <c r="E77" s="118"/>
      <c r="F77" s="93"/>
      <c r="H77" s="59"/>
    </row>
    <row r="78" s="74" customFormat="true" ht="14.5" hidden="false" customHeight="true" outlineLevel="0" collapsed="false">
      <c r="A78" s="141" t="str">
        <f aca="false">+A10</f>
        <v>A.</v>
      </c>
      <c r="B78" s="142" t="s">
        <v>109</v>
      </c>
      <c r="C78" s="142"/>
      <c r="D78" s="142"/>
      <c r="E78" s="142"/>
      <c r="F78" s="143"/>
      <c r="H78" s="59"/>
    </row>
    <row r="79" s="74" customFormat="true" ht="14.5" hidden="false" customHeight="false" outlineLevel="0" collapsed="false">
      <c r="A79" s="144" t="s">
        <v>110</v>
      </c>
      <c r="B79" s="145" t="s">
        <v>111</v>
      </c>
      <c r="C79" s="146"/>
      <c r="D79" s="147" t="s">
        <v>112</v>
      </c>
      <c r="E79" s="148" t="s">
        <v>113</v>
      </c>
      <c r="F79" s="149" t="s">
        <v>114</v>
      </c>
      <c r="H79" s="59"/>
    </row>
    <row r="80" s="74" customFormat="true" ht="14.5" hidden="false" customHeight="false" outlineLevel="0" collapsed="false">
      <c r="A80" s="144"/>
      <c r="B80" s="145"/>
      <c r="C80" s="146"/>
      <c r="D80" s="147"/>
      <c r="E80" s="150"/>
      <c r="F80" s="149"/>
      <c r="H80" s="59"/>
    </row>
    <row r="81" s="74" customFormat="true" ht="29" hidden="false" customHeight="false" outlineLevel="0" collapsed="false">
      <c r="A81" s="151"/>
      <c r="B81" s="152" t="s">
        <v>115</v>
      </c>
      <c r="C81" s="153"/>
      <c r="D81" s="154"/>
      <c r="E81" s="155"/>
      <c r="F81" s="156"/>
      <c r="H81" s="59"/>
    </row>
    <row r="82" s="74" customFormat="true" ht="29" hidden="false" customHeight="false" outlineLevel="0" collapsed="false">
      <c r="A82" s="157"/>
      <c r="B82" s="158" t="s">
        <v>116</v>
      </c>
      <c r="C82" s="159"/>
      <c r="D82" s="160"/>
      <c r="E82" s="155"/>
      <c r="F82" s="161"/>
      <c r="H82" s="59"/>
    </row>
    <row r="83" s="74" customFormat="true" ht="14.5" hidden="false" customHeight="false" outlineLevel="0" collapsed="false">
      <c r="A83" s="157"/>
      <c r="B83" s="158"/>
      <c r="C83" s="159"/>
      <c r="D83" s="160"/>
      <c r="E83" s="155"/>
      <c r="F83" s="161"/>
      <c r="H83" s="59"/>
    </row>
    <row r="84" s="74" customFormat="true" ht="14.5" hidden="false" customHeight="false" outlineLevel="0" collapsed="false">
      <c r="A84" s="157"/>
      <c r="B84" s="162"/>
      <c r="C84" s="163"/>
      <c r="D84" s="160"/>
      <c r="E84" s="160"/>
      <c r="F84" s="161"/>
      <c r="H84" s="59"/>
    </row>
    <row r="85" s="74" customFormat="true" ht="14.5" hidden="false" customHeight="false" outlineLevel="0" collapsed="false">
      <c r="A85" s="164" t="s">
        <v>73</v>
      </c>
      <c r="B85" s="165" t="s">
        <v>74</v>
      </c>
      <c r="C85" s="166"/>
      <c r="D85" s="167"/>
      <c r="E85" s="167"/>
      <c r="F85" s="168"/>
      <c r="H85" s="59"/>
    </row>
    <row r="86" s="74" customFormat="true" ht="14.5" hidden="false" customHeight="false" outlineLevel="0" collapsed="false">
      <c r="A86" s="169"/>
      <c r="B86" s="170"/>
      <c r="C86" s="171"/>
      <c r="D86" s="172"/>
      <c r="E86" s="173"/>
      <c r="F86" s="174"/>
      <c r="H86" s="59"/>
    </row>
    <row r="87" s="74" customFormat="true" ht="14.5" hidden="false" customHeight="false" outlineLevel="0" collapsed="false">
      <c r="A87" s="175"/>
      <c r="B87" s="176"/>
      <c r="C87" s="177"/>
      <c r="D87" s="178"/>
      <c r="E87" s="179"/>
      <c r="F87" s="180"/>
      <c r="H87" s="59"/>
    </row>
    <row r="88" s="74" customFormat="true" ht="58" hidden="false" customHeight="false" outlineLevel="0" collapsed="false">
      <c r="A88" s="181" t="s">
        <v>117</v>
      </c>
      <c r="B88" s="182" t="s">
        <v>118</v>
      </c>
      <c r="C88" s="183" t="s">
        <v>119</v>
      </c>
      <c r="D88" s="184" t="n">
        <v>1</v>
      </c>
      <c r="E88" s="185"/>
      <c r="F88" s="186" t="n">
        <f aca="false">D88*E88</f>
        <v>0</v>
      </c>
      <c r="H88" s="59"/>
    </row>
    <row r="89" s="74" customFormat="true" ht="14.5" hidden="false" customHeight="false" outlineLevel="0" collapsed="false">
      <c r="A89" s="181"/>
      <c r="B89" s="187"/>
      <c r="C89" s="183"/>
      <c r="D89" s="148"/>
      <c r="E89" s="188"/>
      <c r="F89" s="186" t="n">
        <f aca="false">D89*E89</f>
        <v>0</v>
      </c>
      <c r="H89" s="59"/>
    </row>
    <row r="90" s="74" customFormat="true" ht="66.75" hidden="false" customHeight="true" outlineLevel="0" collapsed="false">
      <c r="A90" s="189" t="s">
        <v>120</v>
      </c>
      <c r="B90" s="190" t="s">
        <v>121</v>
      </c>
      <c r="C90" s="183" t="s">
        <v>119</v>
      </c>
      <c r="D90" s="184" t="n">
        <v>1</v>
      </c>
      <c r="E90" s="185"/>
      <c r="F90" s="186" t="n">
        <f aca="false">D90*E90</f>
        <v>0</v>
      </c>
      <c r="H90" s="59"/>
    </row>
    <row r="91" s="74" customFormat="true" ht="14.5" hidden="false" customHeight="false" outlineLevel="0" collapsed="false">
      <c r="A91" s="189"/>
      <c r="B91" s="190"/>
      <c r="C91" s="183"/>
      <c r="D91" s="148"/>
      <c r="E91" s="188"/>
      <c r="F91" s="186" t="n">
        <f aca="false">D91*E91</f>
        <v>0</v>
      </c>
      <c r="H91" s="59"/>
    </row>
    <row r="92" s="74" customFormat="true" ht="14.5" hidden="false" customHeight="false" outlineLevel="0" collapsed="false">
      <c r="A92" s="189" t="s">
        <v>122</v>
      </c>
      <c r="B92" s="182" t="s">
        <v>123</v>
      </c>
      <c r="C92" s="183" t="s">
        <v>119</v>
      </c>
      <c r="D92" s="184" t="n">
        <v>1</v>
      </c>
      <c r="E92" s="185"/>
      <c r="F92" s="186" t="n">
        <f aca="false">D92*E92</f>
        <v>0</v>
      </c>
      <c r="H92" s="59"/>
    </row>
    <row r="93" s="74" customFormat="true" ht="14.5" hidden="false" customHeight="false" outlineLevel="0" collapsed="false">
      <c r="A93" s="189"/>
      <c r="B93" s="190"/>
      <c r="C93" s="183"/>
      <c r="D93" s="148"/>
      <c r="E93" s="188"/>
      <c r="F93" s="186" t="n">
        <f aca="false">D93*E93</f>
        <v>0</v>
      </c>
      <c r="H93" s="59"/>
    </row>
    <row r="94" s="74" customFormat="true" ht="58" hidden="false" customHeight="false" outlineLevel="0" collapsed="false">
      <c r="A94" s="181" t="s">
        <v>124</v>
      </c>
      <c r="B94" s="187" t="s">
        <v>125</v>
      </c>
      <c r="C94" s="183" t="s">
        <v>126</v>
      </c>
      <c r="D94" s="184" t="n">
        <v>100</v>
      </c>
      <c r="E94" s="185"/>
      <c r="F94" s="186" t="n">
        <f aca="false">D94*E94</f>
        <v>0</v>
      </c>
      <c r="H94" s="59"/>
    </row>
    <row r="95" s="74" customFormat="true" ht="14.5" hidden="false" customHeight="false" outlineLevel="0" collapsed="false">
      <c r="A95" s="189"/>
      <c r="B95" s="190"/>
      <c r="C95" s="183"/>
      <c r="D95" s="148"/>
      <c r="E95" s="188"/>
      <c r="F95" s="186" t="n">
        <f aca="false">D95*E95</f>
        <v>0</v>
      </c>
      <c r="H95" s="59"/>
    </row>
    <row r="96" s="74" customFormat="true" ht="14.5" hidden="false" customHeight="false" outlineLevel="0" collapsed="false">
      <c r="A96" s="181" t="s">
        <v>127</v>
      </c>
      <c r="B96" s="191" t="s">
        <v>128</v>
      </c>
      <c r="C96" s="183" t="s">
        <v>119</v>
      </c>
      <c r="D96" s="184" t="n">
        <v>1</v>
      </c>
      <c r="E96" s="185"/>
      <c r="F96" s="186" t="n">
        <f aca="false">D96*E96</f>
        <v>0</v>
      </c>
      <c r="H96" s="59"/>
    </row>
    <row r="97" s="74" customFormat="true" ht="14.5" hidden="false" customHeight="false" outlineLevel="0" collapsed="false">
      <c r="A97" s="192"/>
      <c r="B97" s="193"/>
      <c r="C97" s="194"/>
      <c r="D97" s="150"/>
      <c r="E97" s="150"/>
      <c r="F97" s="195"/>
      <c r="H97" s="59"/>
    </row>
    <row r="98" s="74" customFormat="true" ht="14.5" hidden="false" customHeight="false" outlineLevel="0" collapsed="false">
      <c r="A98" s="164"/>
      <c r="B98" s="165" t="s">
        <v>129</v>
      </c>
      <c r="C98" s="166"/>
      <c r="D98" s="167"/>
      <c r="E98" s="167"/>
      <c r="F98" s="196" t="n">
        <f aca="false">SUM(F86:F97)</f>
        <v>0</v>
      </c>
      <c r="H98" s="59"/>
    </row>
    <row r="99" s="74" customFormat="true" ht="14.5" hidden="false" customHeight="false" outlineLevel="0" collapsed="false">
      <c r="A99" s="197"/>
      <c r="B99" s="198"/>
      <c r="C99" s="199"/>
      <c r="D99" s="200"/>
      <c r="E99" s="201"/>
      <c r="F99" s="202"/>
      <c r="H99" s="59"/>
    </row>
    <row r="100" s="74" customFormat="true" ht="14.5" hidden="false" customHeight="false" outlineLevel="0" collapsed="false">
      <c r="A100" s="157"/>
      <c r="B100" s="162"/>
      <c r="C100" s="163"/>
      <c r="D100" s="160"/>
      <c r="E100" s="160"/>
      <c r="F100" s="161"/>
      <c r="H100" s="59"/>
    </row>
    <row r="101" s="74" customFormat="true" ht="14.5" hidden="false" customHeight="false" outlineLevel="0" collapsed="false">
      <c r="A101" s="164" t="s">
        <v>75</v>
      </c>
      <c r="B101" s="165" t="s">
        <v>76</v>
      </c>
      <c r="C101" s="166"/>
      <c r="D101" s="167"/>
      <c r="E101" s="167"/>
      <c r="F101" s="168"/>
      <c r="H101" s="59"/>
    </row>
    <row r="102" s="74" customFormat="true" ht="14.5" hidden="false" customHeight="false" outlineLevel="0" collapsed="false">
      <c r="A102" s="203"/>
      <c r="B102" s="204" t="s">
        <v>130</v>
      </c>
      <c r="C102" s="205"/>
      <c r="D102" s="172"/>
      <c r="E102" s="173"/>
      <c r="F102" s="206"/>
      <c r="H102" s="59"/>
    </row>
    <row r="103" customFormat="false" ht="58" hidden="false" customHeight="false" outlineLevel="0" collapsed="false">
      <c r="A103" s="207" t="s">
        <v>19</v>
      </c>
      <c r="B103" s="208" t="s">
        <v>131</v>
      </c>
      <c r="C103" s="209"/>
      <c r="D103" s="210"/>
      <c r="E103" s="211"/>
      <c r="F103" s="212"/>
      <c r="H103" s="213"/>
    </row>
    <row r="104" customFormat="false" ht="43.5" hidden="false" customHeight="false" outlineLevel="0" collapsed="false">
      <c r="A104" s="207" t="s">
        <v>21</v>
      </c>
      <c r="B104" s="214" t="s">
        <v>132</v>
      </c>
      <c r="C104" s="215"/>
      <c r="D104" s="216"/>
      <c r="E104" s="211"/>
      <c r="F104" s="212"/>
      <c r="H104" s="213"/>
    </row>
    <row r="105" customFormat="false" ht="58" hidden="false" customHeight="false" outlineLevel="0" collapsed="false">
      <c r="A105" s="207" t="s">
        <v>23</v>
      </c>
      <c r="B105" s="214" t="s">
        <v>133</v>
      </c>
      <c r="C105" s="215"/>
      <c r="D105" s="216"/>
      <c r="E105" s="211"/>
      <c r="F105" s="212"/>
      <c r="H105" s="213"/>
    </row>
    <row r="106" customFormat="false" ht="32.25" hidden="false" customHeight="true" outlineLevel="0" collapsed="false">
      <c r="A106" s="207" t="s">
        <v>25</v>
      </c>
      <c r="B106" s="214" t="s">
        <v>134</v>
      </c>
      <c r="C106" s="215"/>
      <c r="D106" s="216"/>
      <c r="E106" s="211"/>
      <c r="F106" s="212"/>
      <c r="H106" s="213"/>
    </row>
    <row r="107" customFormat="false" ht="108.65" hidden="false" customHeight="true" outlineLevel="0" collapsed="false">
      <c r="A107" s="207" t="s">
        <v>27</v>
      </c>
      <c r="B107" s="214" t="s">
        <v>135</v>
      </c>
      <c r="C107" s="215"/>
      <c r="D107" s="216"/>
      <c r="E107" s="211"/>
      <c r="F107" s="212"/>
      <c r="H107" s="213"/>
    </row>
    <row r="108" s="74" customFormat="true" ht="14.5" hidden="false" customHeight="false" outlineLevel="0" collapsed="false">
      <c r="A108" s="217"/>
      <c r="B108" s="218"/>
      <c r="C108" s="219"/>
      <c r="D108" s="220"/>
      <c r="E108" s="221"/>
      <c r="F108" s="195"/>
      <c r="H108" s="59"/>
    </row>
    <row r="109" s="74" customFormat="true" ht="29" hidden="false" customHeight="false" outlineLevel="0" collapsed="false">
      <c r="A109" s="222" t="s">
        <v>136</v>
      </c>
      <c r="B109" s="223" t="s">
        <v>137</v>
      </c>
      <c r="C109" s="224" t="s">
        <v>119</v>
      </c>
      <c r="D109" s="225" t="n">
        <v>1</v>
      </c>
      <c r="E109" s="226"/>
      <c r="F109" s="227" t="n">
        <f aca="false">D109*E109</f>
        <v>0</v>
      </c>
      <c r="H109" s="59"/>
    </row>
    <row r="110" s="74" customFormat="true" ht="14.5" hidden="false" customHeight="false" outlineLevel="0" collapsed="false">
      <c r="A110" s="189"/>
      <c r="B110" s="218"/>
      <c r="C110" s="219"/>
      <c r="D110" s="220"/>
      <c r="E110" s="221"/>
      <c r="F110" s="227" t="n">
        <f aca="false">D110*E110</f>
        <v>0</v>
      </c>
      <c r="H110" s="59"/>
    </row>
    <row r="111" s="74" customFormat="true" ht="40.5" hidden="false" customHeight="true" outlineLevel="0" collapsed="false">
      <c r="A111" s="222" t="s">
        <v>138</v>
      </c>
      <c r="B111" s="223" t="s">
        <v>139</v>
      </c>
      <c r="C111" s="228" t="s">
        <v>140</v>
      </c>
      <c r="D111" s="225" t="n">
        <v>2</v>
      </c>
      <c r="E111" s="226"/>
      <c r="F111" s="227" t="n">
        <f aca="false">D111*E111</f>
        <v>0</v>
      </c>
      <c r="H111" s="59"/>
    </row>
    <row r="112" s="74" customFormat="true" ht="14.5" hidden="false" customHeight="false" outlineLevel="0" collapsed="false">
      <c r="A112" s="189"/>
      <c r="B112" s="223"/>
      <c r="C112" s="228"/>
      <c r="D112" s="225"/>
      <c r="E112" s="226"/>
      <c r="F112" s="227" t="n">
        <f aca="false">D112*E112</f>
        <v>0</v>
      </c>
      <c r="H112" s="59"/>
    </row>
    <row r="113" s="74" customFormat="true" ht="58" hidden="false" customHeight="false" outlineLevel="0" collapsed="false">
      <c r="A113" s="222" t="s">
        <v>141</v>
      </c>
      <c r="B113" s="223" t="s">
        <v>142</v>
      </c>
      <c r="C113" s="229" t="s">
        <v>140</v>
      </c>
      <c r="D113" s="225" t="n">
        <v>4</v>
      </c>
      <c r="E113" s="226"/>
      <c r="F113" s="227" t="n">
        <f aca="false">D113*E113</f>
        <v>0</v>
      </c>
      <c r="H113" s="59"/>
    </row>
    <row r="114" s="74" customFormat="true" ht="14.5" hidden="false" customHeight="false" outlineLevel="0" collapsed="false">
      <c r="A114" s="189"/>
      <c r="B114" s="190"/>
      <c r="C114" s="229"/>
      <c r="D114" s="225"/>
      <c r="E114" s="226"/>
      <c r="F114" s="227" t="n">
        <f aca="false">D114*E114</f>
        <v>0</v>
      </c>
      <c r="H114" s="59"/>
    </row>
    <row r="115" s="74" customFormat="true" ht="30.75" hidden="false" customHeight="true" outlineLevel="0" collapsed="false">
      <c r="A115" s="189" t="s">
        <v>143</v>
      </c>
      <c r="B115" s="223" t="s">
        <v>144</v>
      </c>
      <c r="C115" s="224" t="s">
        <v>126</v>
      </c>
      <c r="D115" s="225" t="n">
        <v>7.2</v>
      </c>
      <c r="E115" s="226"/>
      <c r="F115" s="227" t="n">
        <f aca="false">D115*E115</f>
        <v>0</v>
      </c>
      <c r="H115" s="59"/>
    </row>
    <row r="116" s="74" customFormat="true" ht="14.5" hidden="false" customHeight="false" outlineLevel="0" collapsed="false">
      <c r="A116" s="217"/>
      <c r="B116" s="218"/>
      <c r="C116" s="219"/>
      <c r="D116" s="220"/>
      <c r="E116" s="221"/>
      <c r="F116" s="227" t="n">
        <f aca="false">D116*E116</f>
        <v>0</v>
      </c>
      <c r="H116" s="59"/>
    </row>
    <row r="117" s="74" customFormat="true" ht="29" hidden="false" customHeight="false" outlineLevel="0" collapsed="false">
      <c r="A117" s="189" t="s">
        <v>145</v>
      </c>
      <c r="B117" s="223" t="s">
        <v>146</v>
      </c>
      <c r="C117" s="228" t="s">
        <v>140</v>
      </c>
      <c r="D117" s="225" t="n">
        <v>1</v>
      </c>
      <c r="E117" s="226"/>
      <c r="F117" s="227" t="n">
        <f aca="false">D117*E117</f>
        <v>0</v>
      </c>
      <c r="H117" s="59"/>
    </row>
    <row r="118" s="74" customFormat="true" ht="14.5" hidden="false" customHeight="false" outlineLevel="0" collapsed="false">
      <c r="A118" s="217"/>
      <c r="B118" s="218"/>
      <c r="C118" s="219"/>
      <c r="D118" s="220"/>
      <c r="E118" s="221"/>
      <c r="F118" s="227" t="n">
        <f aca="false">D118*E118</f>
        <v>0</v>
      </c>
      <c r="H118" s="59"/>
    </row>
    <row r="119" s="74" customFormat="true" ht="43.5" hidden="false" customHeight="false" outlineLevel="0" collapsed="false">
      <c r="A119" s="189" t="s">
        <v>147</v>
      </c>
      <c r="B119" s="223" t="s">
        <v>148</v>
      </c>
      <c r="C119" s="224" t="s">
        <v>126</v>
      </c>
      <c r="D119" s="225" t="n">
        <v>8.9</v>
      </c>
      <c r="E119" s="226"/>
      <c r="F119" s="227" t="n">
        <f aca="false">D119*E119</f>
        <v>0</v>
      </c>
      <c r="H119" s="59"/>
    </row>
    <row r="120" s="74" customFormat="true" ht="14.5" hidden="false" customHeight="false" outlineLevel="0" collapsed="false">
      <c r="A120" s="189"/>
      <c r="B120" s="218"/>
      <c r="C120" s="219"/>
      <c r="D120" s="220"/>
      <c r="E120" s="221"/>
      <c r="F120" s="227" t="n">
        <f aca="false">D120*E120</f>
        <v>0</v>
      </c>
      <c r="H120" s="59"/>
    </row>
    <row r="121" s="74" customFormat="true" ht="96" hidden="false" customHeight="true" outlineLevel="0" collapsed="false">
      <c r="A121" s="189" t="s">
        <v>149</v>
      </c>
      <c r="B121" s="223" t="s">
        <v>150</v>
      </c>
      <c r="C121" s="224" t="s">
        <v>126</v>
      </c>
      <c r="D121" s="225" t="n">
        <v>111</v>
      </c>
      <c r="E121" s="226"/>
      <c r="F121" s="227" t="n">
        <f aca="false">D121*E121</f>
        <v>0</v>
      </c>
      <c r="H121" s="59"/>
    </row>
    <row r="122" s="74" customFormat="true" ht="14.5" hidden="false" customHeight="false" outlineLevel="0" collapsed="false">
      <c r="A122" s="189"/>
      <c r="B122" s="223"/>
      <c r="C122" s="228"/>
      <c r="D122" s="225"/>
      <c r="E122" s="226"/>
      <c r="F122" s="227" t="n">
        <f aca="false">D122*E122</f>
        <v>0</v>
      </c>
      <c r="H122" s="59"/>
    </row>
    <row r="123" s="74" customFormat="true" ht="43.5" hidden="false" customHeight="false" outlineLevel="0" collapsed="false">
      <c r="A123" s="189" t="s">
        <v>151</v>
      </c>
      <c r="B123" s="230" t="s">
        <v>152</v>
      </c>
      <c r="C123" s="224" t="s">
        <v>153</v>
      </c>
      <c r="D123" s="225" t="n">
        <v>85.6</v>
      </c>
      <c r="E123" s="226"/>
      <c r="F123" s="227" t="n">
        <f aca="false">D123*E123</f>
        <v>0</v>
      </c>
      <c r="H123" s="59"/>
    </row>
    <row r="124" s="74" customFormat="true" ht="14.5" hidden="false" customHeight="false" outlineLevel="0" collapsed="false">
      <c r="A124" s="189"/>
      <c r="B124" s="231"/>
      <c r="C124" s="232"/>
      <c r="D124" s="233"/>
      <c r="E124" s="234"/>
      <c r="F124" s="227" t="n">
        <f aca="false">D124*E124</f>
        <v>0</v>
      </c>
      <c r="H124" s="59"/>
    </row>
    <row r="125" s="74" customFormat="true" ht="28.5" hidden="false" customHeight="true" outlineLevel="0" collapsed="false">
      <c r="A125" s="189" t="s">
        <v>154</v>
      </c>
      <c r="B125" s="230" t="s">
        <v>155</v>
      </c>
      <c r="C125" s="224"/>
      <c r="D125" s="225"/>
      <c r="E125" s="226"/>
      <c r="F125" s="227" t="n">
        <f aca="false">D125*E125</f>
        <v>0</v>
      </c>
      <c r="H125" s="59"/>
    </row>
    <row r="126" s="74" customFormat="true" ht="14.5" hidden="false" customHeight="false" outlineLevel="0" collapsed="false">
      <c r="A126" s="189" t="s">
        <v>156</v>
      </c>
      <c r="B126" s="223" t="s">
        <v>157</v>
      </c>
      <c r="C126" s="224" t="s">
        <v>140</v>
      </c>
      <c r="D126" s="235" t="n">
        <v>12</v>
      </c>
      <c r="E126" s="226"/>
      <c r="F126" s="227" t="n">
        <f aca="false">D126*E126</f>
        <v>0</v>
      </c>
      <c r="H126" s="59"/>
    </row>
    <row r="127" s="74" customFormat="true" ht="14.5" hidden="false" customHeight="false" outlineLevel="0" collapsed="false">
      <c r="A127" s="189" t="s">
        <v>158</v>
      </c>
      <c r="B127" s="223" t="s">
        <v>159</v>
      </c>
      <c r="C127" s="224" t="s">
        <v>140</v>
      </c>
      <c r="D127" s="235" t="n">
        <v>12</v>
      </c>
      <c r="E127" s="226"/>
      <c r="F127" s="227" t="n">
        <f aca="false">D127*E127</f>
        <v>0</v>
      </c>
      <c r="H127" s="59"/>
    </row>
    <row r="128" s="74" customFormat="true" ht="14.5" hidden="false" customHeight="false" outlineLevel="0" collapsed="false">
      <c r="A128" s="189"/>
      <c r="B128" s="231"/>
      <c r="C128" s="232"/>
      <c r="D128" s="233"/>
      <c r="E128" s="234"/>
      <c r="F128" s="227" t="n">
        <f aca="false">D128*E128</f>
        <v>0</v>
      </c>
      <c r="H128" s="59"/>
    </row>
    <row r="129" s="74" customFormat="true" ht="43.5" hidden="false" customHeight="false" outlineLevel="0" collapsed="false">
      <c r="A129" s="189" t="s">
        <v>160</v>
      </c>
      <c r="B129" s="230" t="s">
        <v>161</v>
      </c>
      <c r="C129" s="224" t="s">
        <v>153</v>
      </c>
      <c r="D129" s="225" t="n">
        <v>22</v>
      </c>
      <c r="E129" s="226"/>
      <c r="F129" s="227" t="n">
        <f aca="false">D129*E129</f>
        <v>0</v>
      </c>
      <c r="H129" s="59"/>
    </row>
    <row r="130" s="74" customFormat="true" ht="14.5" hidden="false" customHeight="false" outlineLevel="0" collapsed="false">
      <c r="A130" s="189"/>
      <c r="B130" s="231"/>
      <c r="C130" s="232"/>
      <c r="D130" s="233"/>
      <c r="E130" s="234"/>
      <c r="F130" s="227" t="n">
        <f aca="false">D130*E130</f>
        <v>0</v>
      </c>
      <c r="H130" s="59"/>
    </row>
    <row r="131" s="74" customFormat="true" ht="29" hidden="false" customHeight="false" outlineLevel="0" collapsed="false">
      <c r="A131" s="189" t="s">
        <v>162</v>
      </c>
      <c r="B131" s="230" t="s">
        <v>163</v>
      </c>
      <c r="C131" s="224" t="s">
        <v>126</v>
      </c>
      <c r="D131" s="225" t="n">
        <v>42.3</v>
      </c>
      <c r="E131" s="226"/>
      <c r="F131" s="227" t="n">
        <f aca="false">D131*E131</f>
        <v>0</v>
      </c>
      <c r="H131" s="59"/>
    </row>
    <row r="132" s="74" customFormat="true" ht="14.5" hidden="false" customHeight="false" outlineLevel="0" collapsed="false">
      <c r="A132" s="189"/>
      <c r="B132" s="218"/>
      <c r="C132" s="219"/>
      <c r="D132" s="220"/>
      <c r="E132" s="221"/>
      <c r="F132" s="227" t="n">
        <f aca="false">D132*E132</f>
        <v>0</v>
      </c>
      <c r="H132" s="59"/>
    </row>
    <row r="133" s="74" customFormat="true" ht="58" hidden="false" customHeight="false" outlineLevel="0" collapsed="false">
      <c r="A133" s="189" t="s">
        <v>164</v>
      </c>
      <c r="B133" s="223" t="s">
        <v>165</v>
      </c>
      <c r="C133" s="224" t="s">
        <v>126</v>
      </c>
      <c r="D133" s="225" t="n">
        <v>105.7</v>
      </c>
      <c r="E133" s="226"/>
      <c r="F133" s="227" t="n">
        <f aca="false">D133*E133</f>
        <v>0</v>
      </c>
      <c r="H133" s="59"/>
    </row>
    <row r="134" s="74" customFormat="true" ht="14.5" hidden="false" customHeight="false" outlineLevel="0" collapsed="false">
      <c r="A134" s="189"/>
      <c r="B134" s="223"/>
      <c r="C134" s="228"/>
      <c r="D134" s="225"/>
      <c r="E134" s="226"/>
      <c r="F134" s="227" t="n">
        <f aca="false">D134*E134</f>
        <v>0</v>
      </c>
      <c r="H134" s="59"/>
    </row>
    <row r="135" s="74" customFormat="true" ht="43.5" hidden="false" customHeight="false" outlineLevel="0" collapsed="false">
      <c r="A135" s="189" t="s">
        <v>166</v>
      </c>
      <c r="B135" s="230" t="s">
        <v>167</v>
      </c>
      <c r="C135" s="224" t="s">
        <v>126</v>
      </c>
      <c r="D135" s="225" t="n">
        <v>35.6</v>
      </c>
      <c r="E135" s="226"/>
      <c r="F135" s="227" t="n">
        <f aca="false">D135*E135</f>
        <v>0</v>
      </c>
      <c r="H135" s="59"/>
    </row>
    <row r="136" s="74" customFormat="true" ht="14.5" hidden="false" customHeight="false" outlineLevel="0" collapsed="false">
      <c r="A136" s="189"/>
      <c r="B136" s="223"/>
      <c r="C136" s="228"/>
      <c r="D136" s="225"/>
      <c r="E136" s="226"/>
      <c r="F136" s="227" t="n">
        <f aca="false">D136*E136</f>
        <v>0</v>
      </c>
      <c r="H136" s="59"/>
    </row>
    <row r="137" s="74" customFormat="true" ht="43.5" hidden="false" customHeight="false" outlineLevel="0" collapsed="false">
      <c r="A137" s="189" t="s">
        <v>168</v>
      </c>
      <c r="B137" s="230" t="s">
        <v>169</v>
      </c>
      <c r="C137" s="224" t="s">
        <v>126</v>
      </c>
      <c r="D137" s="225" t="n">
        <v>10.1</v>
      </c>
      <c r="E137" s="226"/>
      <c r="F137" s="227" t="n">
        <f aca="false">D137*E137</f>
        <v>0</v>
      </c>
      <c r="H137" s="59"/>
    </row>
    <row r="138" s="74" customFormat="true" ht="14.5" hidden="false" customHeight="false" outlineLevel="0" collapsed="false">
      <c r="A138" s="189"/>
      <c r="B138" s="187"/>
      <c r="C138" s="183"/>
      <c r="D138" s="225"/>
      <c r="E138" s="226"/>
      <c r="F138" s="227" t="n">
        <f aca="false">D138*E138</f>
        <v>0</v>
      </c>
      <c r="H138" s="59"/>
    </row>
    <row r="139" s="74" customFormat="true" ht="72.5" hidden="false" customHeight="false" outlineLevel="0" collapsed="false">
      <c r="A139" s="222" t="s">
        <v>170</v>
      </c>
      <c r="B139" s="223" t="s">
        <v>171</v>
      </c>
      <c r="C139" s="224" t="s">
        <v>172</v>
      </c>
      <c r="D139" s="236" t="n">
        <v>3.7</v>
      </c>
      <c r="E139" s="226"/>
      <c r="F139" s="227" t="n">
        <f aca="false">D139*E139</f>
        <v>0</v>
      </c>
      <c r="H139" s="59"/>
    </row>
    <row r="140" s="74" customFormat="true" ht="14.5" hidden="false" customHeight="false" outlineLevel="0" collapsed="false">
      <c r="A140" s="189"/>
      <c r="B140" s="223"/>
      <c r="C140" s="224"/>
      <c r="D140" s="236"/>
      <c r="E140" s="226"/>
      <c r="F140" s="227" t="n">
        <f aca="false">D140*E140</f>
        <v>0</v>
      </c>
      <c r="H140" s="59"/>
    </row>
    <row r="141" s="74" customFormat="true" ht="58" hidden="false" customHeight="false" outlineLevel="0" collapsed="false">
      <c r="A141" s="222" t="s">
        <v>173</v>
      </c>
      <c r="B141" s="223" t="s">
        <v>174</v>
      </c>
      <c r="C141" s="224" t="s">
        <v>172</v>
      </c>
      <c r="D141" s="236" t="n">
        <v>12.3</v>
      </c>
      <c r="E141" s="226"/>
      <c r="F141" s="227" t="n">
        <f aca="false">D141*E141</f>
        <v>0</v>
      </c>
      <c r="H141" s="59"/>
    </row>
    <row r="142" s="74" customFormat="true" ht="14.5" hidden="false" customHeight="false" outlineLevel="0" collapsed="false">
      <c r="A142" s="189"/>
      <c r="B142" s="187"/>
      <c r="C142" s="183"/>
      <c r="D142" s="237"/>
      <c r="E142" s="188"/>
      <c r="F142" s="227" t="n">
        <f aca="false">D142*E142</f>
        <v>0</v>
      </c>
      <c r="H142" s="59"/>
    </row>
    <row r="143" s="74" customFormat="true" ht="58" hidden="false" customHeight="false" outlineLevel="0" collapsed="false">
      <c r="A143" s="189" t="s">
        <v>175</v>
      </c>
      <c r="B143" s="223" t="s">
        <v>176</v>
      </c>
      <c r="C143" s="224" t="s">
        <v>153</v>
      </c>
      <c r="D143" s="235" t="n">
        <v>20</v>
      </c>
      <c r="E143" s="226"/>
      <c r="F143" s="227" t="n">
        <f aca="false">D143*E143</f>
        <v>0</v>
      </c>
      <c r="H143" s="59"/>
    </row>
    <row r="144" s="74" customFormat="true" ht="14.5" hidden="false" customHeight="false" outlineLevel="0" collapsed="false">
      <c r="A144" s="189"/>
      <c r="B144" s="187"/>
      <c r="C144" s="183"/>
      <c r="D144" s="237"/>
      <c r="E144" s="188"/>
      <c r="F144" s="227" t="n">
        <f aca="false">D144*E144</f>
        <v>0</v>
      </c>
      <c r="H144" s="59"/>
    </row>
    <row r="145" s="74" customFormat="true" ht="145" hidden="false" customHeight="false" outlineLevel="0" collapsed="false">
      <c r="A145" s="189" t="s">
        <v>177</v>
      </c>
      <c r="B145" s="223" t="s">
        <v>178</v>
      </c>
      <c r="C145" s="224" t="s">
        <v>153</v>
      </c>
      <c r="D145" s="225" t="n">
        <v>10.7</v>
      </c>
      <c r="E145" s="226"/>
      <c r="F145" s="227" t="n">
        <f aca="false">D145*E145</f>
        <v>0</v>
      </c>
      <c r="H145" s="59"/>
    </row>
    <row r="146" s="74" customFormat="true" ht="14.5" hidden="false" customHeight="false" outlineLevel="0" collapsed="false">
      <c r="A146" s="189"/>
      <c r="B146" s="187"/>
      <c r="C146" s="183"/>
      <c r="D146" s="237"/>
      <c r="E146" s="188"/>
      <c r="F146" s="227" t="n">
        <f aca="false">D146*E146</f>
        <v>0</v>
      </c>
      <c r="H146" s="59"/>
    </row>
    <row r="147" s="74" customFormat="true" ht="159.5" hidden="false" customHeight="false" outlineLevel="0" collapsed="false">
      <c r="A147" s="189" t="s">
        <v>179</v>
      </c>
      <c r="B147" s="223" t="s">
        <v>180</v>
      </c>
      <c r="C147" s="224" t="s">
        <v>153</v>
      </c>
      <c r="D147" s="225" t="n">
        <v>10.7</v>
      </c>
      <c r="E147" s="226"/>
      <c r="F147" s="227" t="n">
        <f aca="false">D147*E147</f>
        <v>0</v>
      </c>
      <c r="H147" s="59"/>
    </row>
    <row r="148" s="74" customFormat="true" ht="14.5" hidden="false" customHeight="false" outlineLevel="0" collapsed="false">
      <c r="A148" s="189"/>
      <c r="B148" s="187"/>
      <c r="C148" s="183"/>
      <c r="D148" s="237"/>
      <c r="E148" s="188"/>
      <c r="F148" s="227" t="n">
        <f aca="false">D148*E148</f>
        <v>0</v>
      </c>
      <c r="H148" s="59"/>
    </row>
    <row r="149" s="74" customFormat="true" ht="101.5" hidden="false" customHeight="false" outlineLevel="0" collapsed="false">
      <c r="A149" s="189" t="s">
        <v>181</v>
      </c>
      <c r="B149" s="223" t="s">
        <v>182</v>
      </c>
      <c r="C149" s="183" t="s">
        <v>126</v>
      </c>
      <c r="D149" s="225" t="n">
        <v>42</v>
      </c>
      <c r="E149" s="226"/>
      <c r="F149" s="227" t="n">
        <f aca="false">D149*E149</f>
        <v>0</v>
      </c>
      <c r="H149" s="59"/>
    </row>
    <row r="150" s="74" customFormat="true" ht="14.5" hidden="false" customHeight="false" outlineLevel="0" collapsed="false">
      <c r="A150" s="189"/>
      <c r="B150" s="187"/>
      <c r="C150" s="183"/>
      <c r="D150" s="237"/>
      <c r="E150" s="188"/>
      <c r="F150" s="227" t="n">
        <f aca="false">D150*E150</f>
        <v>0</v>
      </c>
      <c r="H150" s="59"/>
    </row>
    <row r="151" s="74" customFormat="true" ht="49.5" hidden="false" customHeight="true" outlineLevel="0" collapsed="false">
      <c r="A151" s="222" t="s">
        <v>183</v>
      </c>
      <c r="B151" s="223" t="s">
        <v>184</v>
      </c>
      <c r="C151" s="183" t="s">
        <v>126</v>
      </c>
      <c r="D151" s="184" t="n">
        <v>110</v>
      </c>
      <c r="E151" s="185"/>
      <c r="F151" s="227" t="n">
        <f aca="false">D151*E151</f>
        <v>0</v>
      </c>
      <c r="H151" s="59"/>
    </row>
    <row r="152" s="74" customFormat="true" ht="14.5" hidden="false" customHeight="false" outlineLevel="0" collapsed="false">
      <c r="A152" s="222"/>
      <c r="B152" s="223"/>
      <c r="C152" s="183"/>
      <c r="D152" s="184"/>
      <c r="E152" s="185"/>
      <c r="F152" s="227" t="n">
        <f aca="false">D152*E152</f>
        <v>0</v>
      </c>
      <c r="H152" s="59"/>
    </row>
    <row r="153" s="74" customFormat="true" ht="35.25" hidden="false" customHeight="true" outlineLevel="0" collapsed="false">
      <c r="A153" s="222" t="s">
        <v>185</v>
      </c>
      <c r="B153" s="223" t="s">
        <v>186</v>
      </c>
      <c r="C153" s="183" t="s">
        <v>126</v>
      </c>
      <c r="D153" s="184" t="n">
        <v>30</v>
      </c>
      <c r="E153" s="185"/>
      <c r="F153" s="227" t="n">
        <f aca="false">D153*E153</f>
        <v>0</v>
      </c>
      <c r="H153" s="59"/>
    </row>
    <row r="154" s="74" customFormat="true" ht="14.5" hidden="false" customHeight="false" outlineLevel="0" collapsed="false">
      <c r="A154" s="189"/>
      <c r="B154" s="187"/>
      <c r="C154" s="183"/>
      <c r="D154" s="184"/>
      <c r="E154" s="185"/>
      <c r="F154" s="227" t="n">
        <f aca="false">D154*E154</f>
        <v>0</v>
      </c>
      <c r="H154" s="59"/>
    </row>
    <row r="155" s="74" customFormat="true" ht="43.5" hidden="false" customHeight="false" outlineLevel="0" collapsed="false">
      <c r="A155" s="189" t="s">
        <v>187</v>
      </c>
      <c r="B155" s="223" t="s">
        <v>188</v>
      </c>
      <c r="C155" s="183" t="s">
        <v>126</v>
      </c>
      <c r="D155" s="184" t="n">
        <v>18</v>
      </c>
      <c r="E155" s="185"/>
      <c r="F155" s="227" t="n">
        <f aca="false">D155*E155</f>
        <v>0</v>
      </c>
      <c r="H155" s="59"/>
    </row>
    <row r="156" s="74" customFormat="true" ht="14.5" hidden="false" customHeight="false" outlineLevel="0" collapsed="false">
      <c r="A156" s="189"/>
      <c r="B156" s="187"/>
      <c r="C156" s="183"/>
      <c r="D156" s="184"/>
      <c r="E156" s="185"/>
      <c r="F156" s="227" t="n">
        <f aca="false">D156*E156</f>
        <v>0</v>
      </c>
      <c r="H156" s="59"/>
    </row>
    <row r="157" s="74" customFormat="true" ht="43.5" hidden="false" customHeight="false" outlineLevel="0" collapsed="false">
      <c r="A157" s="189" t="s">
        <v>189</v>
      </c>
      <c r="B157" s="223" t="s">
        <v>190</v>
      </c>
      <c r="C157" s="183" t="s">
        <v>126</v>
      </c>
      <c r="D157" s="184" t="n">
        <v>83.4</v>
      </c>
      <c r="E157" s="185"/>
      <c r="F157" s="227" t="n">
        <f aca="false">D157*E157</f>
        <v>0</v>
      </c>
      <c r="H157" s="59"/>
    </row>
    <row r="158" s="74" customFormat="true" ht="14.5" hidden="false" customHeight="false" outlineLevel="0" collapsed="false">
      <c r="A158" s="238"/>
      <c r="B158" s="187"/>
      <c r="C158" s="183"/>
      <c r="D158" s="184"/>
      <c r="E158" s="185"/>
      <c r="F158" s="227" t="n">
        <f aca="false">D158*E158</f>
        <v>0</v>
      </c>
      <c r="H158" s="59"/>
    </row>
    <row r="159" s="74" customFormat="true" ht="30" hidden="false" customHeight="true" outlineLevel="0" collapsed="false">
      <c r="A159" s="189" t="s">
        <v>191</v>
      </c>
      <c r="B159" s="223" t="s">
        <v>192</v>
      </c>
      <c r="C159" s="183" t="s">
        <v>126</v>
      </c>
      <c r="D159" s="184" t="n">
        <v>24</v>
      </c>
      <c r="E159" s="185"/>
      <c r="F159" s="227" t="n">
        <f aca="false">D159*E159</f>
        <v>0</v>
      </c>
      <c r="H159" s="59"/>
    </row>
    <row r="160" s="74" customFormat="true" ht="14.5" hidden="false" customHeight="false" outlineLevel="0" collapsed="false">
      <c r="A160" s="238"/>
      <c r="B160" s="223"/>
      <c r="C160" s="183"/>
      <c r="D160" s="184"/>
      <c r="E160" s="185"/>
      <c r="F160" s="227" t="n">
        <f aca="false">D160*E160</f>
        <v>0</v>
      </c>
      <c r="H160" s="59"/>
    </row>
    <row r="161" s="74" customFormat="true" ht="29" hidden="false" customHeight="false" outlineLevel="0" collapsed="false">
      <c r="A161" s="189" t="s">
        <v>193</v>
      </c>
      <c r="B161" s="223" t="s">
        <v>194</v>
      </c>
      <c r="C161" s="183" t="s">
        <v>140</v>
      </c>
      <c r="D161" s="184" t="n">
        <v>1</v>
      </c>
      <c r="E161" s="185"/>
      <c r="F161" s="227" t="n">
        <f aca="false">D161*E161</f>
        <v>0</v>
      </c>
      <c r="H161" s="59"/>
    </row>
    <row r="162" s="74" customFormat="true" ht="14.5" hidden="false" customHeight="false" outlineLevel="0" collapsed="false">
      <c r="A162" s="169"/>
      <c r="B162" s="187"/>
      <c r="C162" s="183"/>
      <c r="D162" s="184"/>
      <c r="E162" s="184"/>
      <c r="F162" s="180"/>
      <c r="H162" s="59"/>
    </row>
    <row r="163" s="74" customFormat="true" ht="14.5" hidden="false" customHeight="false" outlineLevel="0" collapsed="false">
      <c r="A163" s="192"/>
      <c r="B163" s="193"/>
      <c r="C163" s="194"/>
      <c r="D163" s="150"/>
      <c r="E163" s="150"/>
      <c r="F163" s="195"/>
      <c r="H163" s="59"/>
    </row>
    <row r="164" s="74" customFormat="true" ht="14.5" hidden="false" customHeight="false" outlineLevel="0" collapsed="false">
      <c r="A164" s="164"/>
      <c r="B164" s="165" t="s">
        <v>195</v>
      </c>
      <c r="C164" s="166"/>
      <c r="D164" s="167"/>
      <c r="E164" s="167"/>
      <c r="F164" s="196" t="n">
        <f aca="false">SUM(F108:F163)</f>
        <v>0</v>
      </c>
      <c r="H164" s="59"/>
    </row>
    <row r="165" s="74" customFormat="true" ht="14.5" hidden="false" customHeight="false" outlineLevel="0" collapsed="false">
      <c r="A165" s="197"/>
      <c r="B165" s="198"/>
      <c r="C165" s="199"/>
      <c r="D165" s="239"/>
      <c r="E165" s="240"/>
      <c r="F165" s="202"/>
      <c r="H165" s="59"/>
    </row>
    <row r="166" s="74" customFormat="true" ht="14.5" hidden="false" customHeight="false" outlineLevel="0" collapsed="false">
      <c r="A166" s="241"/>
      <c r="B166" s="242"/>
      <c r="C166" s="243"/>
      <c r="D166" s="244"/>
      <c r="E166" s="155"/>
      <c r="F166" s="161"/>
      <c r="H166" s="59"/>
    </row>
    <row r="167" s="74" customFormat="true" ht="14.5" hidden="false" customHeight="false" outlineLevel="0" collapsed="false">
      <c r="A167" s="245" t="s">
        <v>77</v>
      </c>
      <c r="B167" s="246" t="s">
        <v>78</v>
      </c>
      <c r="C167" s="247"/>
      <c r="D167" s="248"/>
      <c r="E167" s="249"/>
      <c r="F167" s="250"/>
      <c r="H167" s="59"/>
    </row>
    <row r="168" s="74" customFormat="true" ht="14.5" hidden="false" customHeight="false" outlineLevel="0" collapsed="false">
      <c r="A168" s="207"/>
      <c r="B168" s="251" t="s">
        <v>130</v>
      </c>
      <c r="C168" s="252"/>
      <c r="D168" s="253"/>
      <c r="E168" s="254"/>
      <c r="F168" s="202"/>
      <c r="H168" s="59"/>
    </row>
    <row r="169" s="74" customFormat="true" ht="43.5" hidden="false" customHeight="false" outlineLevel="0" collapsed="false">
      <c r="A169" s="255" t="s">
        <v>19</v>
      </c>
      <c r="B169" s="256" t="s">
        <v>196</v>
      </c>
      <c r="C169" s="257"/>
      <c r="D169" s="258"/>
      <c r="E169" s="211"/>
      <c r="F169" s="156"/>
      <c r="H169" s="59"/>
    </row>
    <row r="170" s="74" customFormat="true" ht="43.5" hidden="false" customHeight="false" outlineLevel="0" collapsed="false">
      <c r="A170" s="259" t="s">
        <v>21</v>
      </c>
      <c r="B170" s="256" t="s">
        <v>197</v>
      </c>
      <c r="C170" s="257"/>
      <c r="D170" s="211"/>
      <c r="E170" s="211"/>
      <c r="F170" s="156"/>
      <c r="H170" s="59"/>
    </row>
    <row r="171" s="74" customFormat="true" ht="29" hidden="false" customHeight="false" outlineLevel="0" collapsed="false">
      <c r="A171" s="259" t="s">
        <v>23</v>
      </c>
      <c r="B171" s="260" t="s">
        <v>198</v>
      </c>
      <c r="C171" s="257"/>
      <c r="D171" s="211"/>
      <c r="E171" s="211"/>
      <c r="F171" s="156"/>
      <c r="H171" s="59"/>
    </row>
    <row r="172" s="74" customFormat="true" ht="43.5" hidden="false" customHeight="false" outlineLevel="0" collapsed="false">
      <c r="A172" s="259" t="s">
        <v>25</v>
      </c>
      <c r="B172" s="260" t="s">
        <v>199</v>
      </c>
      <c r="C172" s="257"/>
      <c r="D172" s="211"/>
      <c r="E172" s="211"/>
      <c r="F172" s="156"/>
      <c r="H172" s="59"/>
    </row>
    <row r="173" s="74" customFormat="true" ht="29" hidden="false" customHeight="false" outlineLevel="0" collapsed="false">
      <c r="A173" s="259" t="s">
        <v>27</v>
      </c>
      <c r="B173" s="260" t="s">
        <v>200</v>
      </c>
      <c r="C173" s="257"/>
      <c r="D173" s="211"/>
      <c r="E173" s="211"/>
      <c r="F173" s="156"/>
      <c r="H173" s="59"/>
    </row>
    <row r="174" s="74" customFormat="true" ht="43.5" hidden="false" customHeight="false" outlineLevel="0" collapsed="false">
      <c r="A174" s="259" t="s">
        <v>29</v>
      </c>
      <c r="B174" s="260" t="s">
        <v>201</v>
      </c>
      <c r="C174" s="257"/>
      <c r="D174" s="211"/>
      <c r="E174" s="211"/>
      <c r="F174" s="156"/>
      <c r="H174" s="59"/>
    </row>
    <row r="175" s="74" customFormat="true" ht="16.5" hidden="false" customHeight="false" outlineLevel="0" collapsed="false">
      <c r="A175" s="259" t="s">
        <v>31</v>
      </c>
      <c r="B175" s="256" t="s">
        <v>202</v>
      </c>
      <c r="C175" s="257"/>
      <c r="D175" s="211"/>
      <c r="E175" s="211"/>
      <c r="F175" s="156"/>
      <c r="H175" s="59"/>
    </row>
    <row r="176" s="74" customFormat="true" ht="14.5" hidden="false" customHeight="false" outlineLevel="0" collapsed="false">
      <c r="A176" s="261"/>
      <c r="B176" s="262"/>
      <c r="C176" s="257"/>
      <c r="D176" s="211"/>
      <c r="E176" s="211"/>
      <c r="F176" s="156"/>
      <c r="H176" s="59"/>
    </row>
    <row r="177" s="74" customFormat="true" ht="14.5" hidden="false" customHeight="false" outlineLevel="0" collapsed="false">
      <c r="A177" s="263"/>
      <c r="B177" s="262"/>
      <c r="C177" s="257"/>
      <c r="D177" s="211"/>
      <c r="E177" s="211"/>
      <c r="F177" s="156"/>
      <c r="H177" s="59"/>
    </row>
    <row r="178" s="74" customFormat="true" ht="29" hidden="false" customHeight="false" outlineLevel="0" collapsed="false">
      <c r="A178" s="189" t="s">
        <v>203</v>
      </c>
      <c r="B178" s="190" t="s">
        <v>204</v>
      </c>
      <c r="C178" s="229" t="s">
        <v>172</v>
      </c>
      <c r="D178" s="225" t="n">
        <v>13</v>
      </c>
      <c r="E178" s="226"/>
      <c r="F178" s="227" t="n">
        <f aca="false">D178*E178</f>
        <v>0</v>
      </c>
      <c r="H178" s="59"/>
    </row>
    <row r="179" s="74" customFormat="true" ht="14.5" hidden="false" customHeight="false" outlineLevel="0" collapsed="false">
      <c r="A179" s="189"/>
      <c r="B179" s="262"/>
      <c r="C179" s="257"/>
      <c r="D179" s="211"/>
      <c r="E179" s="264"/>
      <c r="F179" s="227" t="n">
        <f aca="false">D179*E179</f>
        <v>0</v>
      </c>
      <c r="H179" s="59"/>
    </row>
    <row r="180" s="74" customFormat="true" ht="29" hidden="false" customHeight="false" outlineLevel="0" collapsed="false">
      <c r="A180" s="189" t="s">
        <v>205</v>
      </c>
      <c r="B180" s="190" t="s">
        <v>206</v>
      </c>
      <c r="C180" s="229" t="s">
        <v>172</v>
      </c>
      <c r="D180" s="225" t="n">
        <v>358</v>
      </c>
      <c r="E180" s="226"/>
      <c r="F180" s="227" t="n">
        <f aca="false">D180*E180</f>
        <v>0</v>
      </c>
      <c r="H180" s="59"/>
    </row>
    <row r="181" s="74" customFormat="true" ht="14.5" hidden="false" customHeight="false" outlineLevel="0" collapsed="false">
      <c r="A181" s="189"/>
      <c r="B181" s="190"/>
      <c r="C181" s="265"/>
      <c r="D181" s="266"/>
      <c r="E181" s="226"/>
      <c r="F181" s="227" t="n">
        <f aca="false">D181*E181</f>
        <v>0</v>
      </c>
      <c r="H181" s="59"/>
    </row>
    <row r="182" s="74" customFormat="true" ht="43.5" hidden="false" customHeight="false" outlineLevel="0" collapsed="false">
      <c r="A182" s="189" t="s">
        <v>207</v>
      </c>
      <c r="B182" s="190" t="s">
        <v>208</v>
      </c>
      <c r="C182" s="229" t="s">
        <v>172</v>
      </c>
      <c r="D182" s="225" t="n">
        <v>107</v>
      </c>
      <c r="E182" s="226"/>
      <c r="F182" s="227" t="n">
        <f aca="false">D182*E182</f>
        <v>0</v>
      </c>
      <c r="H182" s="59"/>
    </row>
    <row r="183" s="74" customFormat="true" ht="14.5" hidden="false" customHeight="false" outlineLevel="0" collapsed="false">
      <c r="A183" s="189"/>
      <c r="B183" s="190"/>
      <c r="C183" s="265"/>
      <c r="D183" s="211"/>
      <c r="E183" s="264"/>
      <c r="F183" s="227" t="n">
        <f aca="false">D183*E183</f>
        <v>0</v>
      </c>
      <c r="H183" s="59"/>
    </row>
    <row r="184" s="74" customFormat="true" ht="29" hidden="false" customHeight="false" outlineLevel="0" collapsed="false">
      <c r="A184" s="189" t="s">
        <v>209</v>
      </c>
      <c r="B184" s="190" t="s">
        <v>210</v>
      </c>
      <c r="C184" s="229" t="s">
        <v>126</v>
      </c>
      <c r="D184" s="225" t="n">
        <v>101</v>
      </c>
      <c r="E184" s="226"/>
      <c r="F184" s="227" t="n">
        <f aca="false">D184*E184</f>
        <v>0</v>
      </c>
      <c r="H184" s="59"/>
    </row>
    <row r="185" s="74" customFormat="true" ht="14.5" hidden="false" customHeight="false" outlineLevel="0" collapsed="false">
      <c r="A185" s="189"/>
      <c r="B185" s="190"/>
      <c r="C185" s="229"/>
      <c r="D185" s="225"/>
      <c r="E185" s="226"/>
      <c r="F185" s="227" t="n">
        <f aca="false">D185*E185</f>
        <v>0</v>
      </c>
      <c r="H185" s="59"/>
    </row>
    <row r="186" s="74" customFormat="true" ht="36" hidden="false" customHeight="true" outlineLevel="0" collapsed="false">
      <c r="A186" s="189" t="s">
        <v>211</v>
      </c>
      <c r="B186" s="190" t="s">
        <v>212</v>
      </c>
      <c r="C186" s="229" t="s">
        <v>126</v>
      </c>
      <c r="D186" s="225" t="n">
        <v>108</v>
      </c>
      <c r="E186" s="226"/>
      <c r="F186" s="227" t="n">
        <f aca="false">D186*E186</f>
        <v>0</v>
      </c>
      <c r="H186" s="59"/>
    </row>
    <row r="187" s="74" customFormat="true" ht="14.5" hidden="false" customHeight="false" outlineLevel="0" collapsed="false">
      <c r="A187" s="189"/>
      <c r="B187" s="190"/>
      <c r="C187" s="265"/>
      <c r="D187" s="211"/>
      <c r="E187" s="264"/>
      <c r="F187" s="227" t="n">
        <f aca="false">D187*E187</f>
        <v>0</v>
      </c>
      <c r="H187" s="59"/>
    </row>
    <row r="188" s="74" customFormat="true" ht="43.5" hidden="false" customHeight="false" outlineLevel="0" collapsed="false">
      <c r="A188" s="189" t="s">
        <v>213</v>
      </c>
      <c r="B188" s="190" t="s">
        <v>214</v>
      </c>
      <c r="C188" s="229" t="s">
        <v>172</v>
      </c>
      <c r="D188" s="225" t="n">
        <v>270</v>
      </c>
      <c r="E188" s="226"/>
      <c r="F188" s="227" t="n">
        <f aca="false">D188*E188</f>
        <v>0</v>
      </c>
      <c r="H188" s="59"/>
    </row>
    <row r="189" s="74" customFormat="true" ht="14.5" hidden="false" customHeight="false" outlineLevel="0" collapsed="false">
      <c r="A189" s="189"/>
      <c r="B189" s="190"/>
      <c r="C189" s="229"/>
      <c r="D189" s="225"/>
      <c r="E189" s="226"/>
      <c r="F189" s="227" t="n">
        <f aca="false">D189*E189</f>
        <v>0</v>
      </c>
      <c r="H189" s="59"/>
    </row>
    <row r="190" s="74" customFormat="true" ht="41.25" hidden="false" customHeight="true" outlineLevel="0" collapsed="false">
      <c r="A190" s="222" t="s">
        <v>215</v>
      </c>
      <c r="B190" s="190" t="s">
        <v>216</v>
      </c>
      <c r="C190" s="229" t="s">
        <v>172</v>
      </c>
      <c r="D190" s="225" t="n">
        <v>18</v>
      </c>
      <c r="E190" s="226"/>
      <c r="F190" s="227" t="n">
        <f aca="false">D190*E190</f>
        <v>0</v>
      </c>
      <c r="H190" s="59"/>
    </row>
    <row r="191" s="74" customFormat="true" ht="14.5" hidden="false" customHeight="false" outlineLevel="0" collapsed="false">
      <c r="A191" s="189"/>
      <c r="B191" s="190"/>
      <c r="C191" s="265"/>
      <c r="D191" s="211"/>
      <c r="E191" s="264"/>
      <c r="F191" s="227" t="n">
        <f aca="false">D191*E191</f>
        <v>0</v>
      </c>
      <c r="H191" s="59"/>
    </row>
    <row r="192" s="74" customFormat="true" ht="58" hidden="false" customHeight="false" outlineLevel="0" collapsed="false">
      <c r="A192" s="222" t="s">
        <v>217</v>
      </c>
      <c r="B192" s="190" t="s">
        <v>218</v>
      </c>
      <c r="C192" s="229" t="s">
        <v>172</v>
      </c>
      <c r="D192" s="225" t="n">
        <v>22</v>
      </c>
      <c r="E192" s="226"/>
      <c r="F192" s="227" t="n">
        <f aca="false">D192*E192</f>
        <v>0</v>
      </c>
      <c r="H192" s="59"/>
    </row>
    <row r="193" s="74" customFormat="true" ht="14.5" hidden="false" customHeight="false" outlineLevel="0" collapsed="false">
      <c r="A193" s="189"/>
      <c r="B193" s="190"/>
      <c r="C193" s="229"/>
      <c r="D193" s="225"/>
      <c r="E193" s="226"/>
      <c r="F193" s="227" t="n">
        <f aca="false">D193*E193</f>
        <v>0</v>
      </c>
      <c r="H193" s="59"/>
    </row>
    <row r="194" s="74" customFormat="true" ht="17.25" hidden="false" customHeight="true" outlineLevel="0" collapsed="false">
      <c r="A194" s="222" t="s">
        <v>219</v>
      </c>
      <c r="B194" s="190" t="s">
        <v>220</v>
      </c>
      <c r="C194" s="229" t="s">
        <v>126</v>
      </c>
      <c r="D194" s="225" t="n">
        <v>98</v>
      </c>
      <c r="E194" s="226"/>
      <c r="F194" s="227" t="n">
        <f aca="false">D194*E194</f>
        <v>0</v>
      </c>
      <c r="H194" s="59"/>
    </row>
    <row r="195" s="74" customFormat="true" ht="14.5" hidden="false" customHeight="false" outlineLevel="0" collapsed="false">
      <c r="A195" s="189"/>
      <c r="B195" s="190"/>
      <c r="C195" s="265"/>
      <c r="D195" s="211"/>
      <c r="E195" s="264"/>
      <c r="F195" s="227" t="n">
        <f aca="false">D195*E195</f>
        <v>0</v>
      </c>
      <c r="H195" s="59"/>
    </row>
    <row r="196" s="74" customFormat="true" ht="43.5" hidden="false" customHeight="false" outlineLevel="0" collapsed="false">
      <c r="A196" s="222" t="s">
        <v>221</v>
      </c>
      <c r="B196" s="190" t="s">
        <v>222</v>
      </c>
      <c r="C196" s="229" t="s">
        <v>119</v>
      </c>
      <c r="D196" s="225" t="n">
        <v>1</v>
      </c>
      <c r="E196" s="226"/>
      <c r="F196" s="227" t="n">
        <f aca="false">D196*E196</f>
        <v>0</v>
      </c>
      <c r="H196" s="59"/>
    </row>
    <row r="197" s="74" customFormat="true" ht="14.5" hidden="false" customHeight="false" outlineLevel="0" collapsed="false">
      <c r="A197" s="189"/>
      <c r="B197" s="190"/>
      <c r="C197" s="265"/>
      <c r="D197" s="225"/>
      <c r="E197" s="225"/>
      <c r="F197" s="227" t="n">
        <f aca="false">D197*E197</f>
        <v>0</v>
      </c>
      <c r="H197" s="59"/>
    </row>
    <row r="198" s="74" customFormat="true" ht="14.5" hidden="false" customHeight="false" outlineLevel="0" collapsed="false">
      <c r="A198" s="241"/>
      <c r="B198" s="242"/>
      <c r="C198" s="243"/>
      <c r="D198" s="267"/>
      <c r="E198" s="155"/>
      <c r="F198" s="161"/>
      <c r="H198" s="59"/>
    </row>
    <row r="199" s="74" customFormat="true" ht="14.5" hidden="false" customHeight="false" outlineLevel="0" collapsed="false">
      <c r="A199" s="268"/>
      <c r="B199" s="269" t="s">
        <v>223</v>
      </c>
      <c r="C199" s="270"/>
      <c r="D199" s="271"/>
      <c r="E199" s="272"/>
      <c r="F199" s="273" t="n">
        <f aca="false">SUM(F177:F198)</f>
        <v>0</v>
      </c>
      <c r="H199" s="59"/>
    </row>
    <row r="200" s="74" customFormat="true" ht="14.5" hidden="false" customHeight="false" outlineLevel="0" collapsed="false">
      <c r="A200" s="197"/>
      <c r="B200" s="198"/>
      <c r="C200" s="199"/>
      <c r="D200" s="200"/>
      <c r="E200" s="240"/>
      <c r="F200" s="202"/>
      <c r="H200" s="59"/>
    </row>
    <row r="201" s="74" customFormat="true" ht="14.5" hidden="false" customHeight="false" outlineLevel="0" collapsed="false">
      <c r="A201" s="241"/>
      <c r="B201" s="242"/>
      <c r="C201" s="243"/>
      <c r="D201" s="267"/>
      <c r="E201" s="201"/>
      <c r="F201" s="274"/>
      <c r="H201" s="59"/>
    </row>
    <row r="202" s="74" customFormat="true" ht="14.5" hidden="false" customHeight="false" outlineLevel="0" collapsed="false">
      <c r="A202" s="268" t="s">
        <v>79</v>
      </c>
      <c r="B202" s="269" t="s">
        <v>80</v>
      </c>
      <c r="C202" s="275"/>
      <c r="D202" s="276"/>
      <c r="E202" s="276"/>
      <c r="F202" s="250"/>
      <c r="H202" s="59"/>
    </row>
    <row r="203" s="74" customFormat="true" ht="14.5" hidden="false" customHeight="false" outlineLevel="0" collapsed="false">
      <c r="A203" s="207"/>
      <c r="B203" s="277" t="s">
        <v>130</v>
      </c>
      <c r="C203" s="252"/>
      <c r="D203" s="254"/>
      <c r="E203" s="254"/>
      <c r="F203" s="202"/>
      <c r="H203" s="59"/>
    </row>
    <row r="204" s="74" customFormat="true" ht="87" hidden="false" customHeight="false" outlineLevel="0" collapsed="false">
      <c r="A204" s="207" t="s">
        <v>19</v>
      </c>
      <c r="B204" s="278" t="s">
        <v>224</v>
      </c>
      <c r="C204" s="257"/>
      <c r="D204" s="211"/>
      <c r="E204" s="211"/>
      <c r="F204" s="156"/>
      <c r="H204" s="59"/>
    </row>
    <row r="205" s="74" customFormat="true" ht="58" hidden="false" customHeight="false" outlineLevel="0" collapsed="false">
      <c r="A205" s="207" t="s">
        <v>21</v>
      </c>
      <c r="B205" s="278" t="s">
        <v>225</v>
      </c>
      <c r="C205" s="257"/>
      <c r="D205" s="211"/>
      <c r="E205" s="211"/>
      <c r="F205" s="156"/>
      <c r="H205" s="59"/>
    </row>
    <row r="206" s="74" customFormat="true" ht="101.5" hidden="false" customHeight="false" outlineLevel="0" collapsed="false">
      <c r="A206" s="207" t="s">
        <v>23</v>
      </c>
      <c r="B206" s="279" t="s">
        <v>226</v>
      </c>
      <c r="C206" s="257"/>
      <c r="D206" s="211"/>
      <c r="E206" s="211"/>
      <c r="F206" s="156"/>
      <c r="H206" s="59"/>
    </row>
    <row r="207" s="74" customFormat="true" ht="29" hidden="false" customHeight="false" outlineLevel="0" collapsed="false">
      <c r="A207" s="207" t="s">
        <v>25</v>
      </c>
      <c r="B207" s="280" t="s">
        <v>227</v>
      </c>
      <c r="C207" s="257"/>
      <c r="D207" s="211"/>
      <c r="E207" s="211"/>
      <c r="F207" s="156"/>
      <c r="H207" s="59"/>
    </row>
    <row r="208" s="74" customFormat="true" ht="43.5" hidden="false" customHeight="false" outlineLevel="0" collapsed="false">
      <c r="A208" s="207" t="s">
        <v>27</v>
      </c>
      <c r="B208" s="280" t="s">
        <v>228</v>
      </c>
      <c r="C208" s="257"/>
      <c r="D208" s="211"/>
      <c r="E208" s="211"/>
      <c r="F208" s="156"/>
      <c r="H208" s="59"/>
    </row>
    <row r="209" s="74" customFormat="true" ht="43.5" hidden="false" customHeight="false" outlineLevel="0" collapsed="false">
      <c r="A209" s="207" t="s">
        <v>29</v>
      </c>
      <c r="B209" s="280" t="s">
        <v>229</v>
      </c>
      <c r="C209" s="257"/>
      <c r="D209" s="211"/>
      <c r="E209" s="211"/>
      <c r="F209" s="156"/>
      <c r="H209" s="59"/>
    </row>
    <row r="210" s="74" customFormat="true" ht="29" hidden="false" customHeight="false" outlineLevel="0" collapsed="false">
      <c r="A210" s="207" t="s">
        <v>31</v>
      </c>
      <c r="B210" s="280" t="s">
        <v>230</v>
      </c>
      <c r="C210" s="257"/>
      <c r="D210" s="211"/>
      <c r="E210" s="211"/>
      <c r="F210" s="156"/>
      <c r="H210" s="59"/>
    </row>
    <row r="211" s="74" customFormat="true" ht="43.5" hidden="false" customHeight="false" outlineLevel="0" collapsed="false">
      <c r="A211" s="207" t="s">
        <v>33</v>
      </c>
      <c r="B211" s="280" t="s">
        <v>231</v>
      </c>
      <c r="C211" s="257"/>
      <c r="D211" s="211"/>
      <c r="E211" s="211"/>
      <c r="F211" s="156"/>
      <c r="H211" s="59"/>
    </row>
    <row r="212" s="74" customFormat="true" ht="87" hidden="false" customHeight="false" outlineLevel="0" collapsed="false">
      <c r="A212" s="207" t="s">
        <v>35</v>
      </c>
      <c r="B212" s="280" t="s">
        <v>232</v>
      </c>
      <c r="C212" s="257"/>
      <c r="D212" s="211"/>
      <c r="E212" s="211"/>
      <c r="F212" s="156"/>
      <c r="H212" s="59"/>
    </row>
    <row r="213" s="74" customFormat="true" ht="14.5" hidden="false" customHeight="false" outlineLevel="0" collapsed="false">
      <c r="A213" s="263"/>
      <c r="B213" s="281"/>
      <c r="C213" s="257"/>
      <c r="D213" s="211"/>
      <c r="E213" s="211"/>
      <c r="F213" s="156"/>
      <c r="H213" s="59"/>
    </row>
    <row r="214" s="74" customFormat="true" ht="14.5" hidden="false" customHeight="false" outlineLevel="0" collapsed="false">
      <c r="A214" s="263"/>
      <c r="B214" s="281"/>
      <c r="C214" s="257"/>
      <c r="D214" s="211"/>
      <c r="E214" s="211"/>
      <c r="F214" s="156"/>
      <c r="H214" s="59"/>
    </row>
    <row r="215" s="74" customFormat="true" ht="31" hidden="false" customHeight="false" outlineLevel="0" collapsed="false">
      <c r="A215" s="222" t="s">
        <v>233</v>
      </c>
      <c r="B215" s="282" t="s">
        <v>234</v>
      </c>
      <c r="C215" s="283" t="s">
        <v>172</v>
      </c>
      <c r="D215" s="225" t="n">
        <f aca="false">0.1*38</f>
        <v>3.8</v>
      </c>
      <c r="E215" s="226"/>
      <c r="F215" s="227" t="n">
        <f aca="false">D215*E215</f>
        <v>0</v>
      </c>
      <c r="H215" s="59"/>
    </row>
    <row r="216" s="74" customFormat="true" ht="14.5" hidden="false" customHeight="false" outlineLevel="0" collapsed="false">
      <c r="A216" s="189"/>
      <c r="B216" s="282"/>
      <c r="C216" s="283"/>
      <c r="D216" s="225"/>
      <c r="E216" s="226"/>
      <c r="F216" s="227" t="n">
        <f aca="false">D216*E216</f>
        <v>0</v>
      </c>
      <c r="H216" s="59"/>
    </row>
    <row r="217" s="74" customFormat="true" ht="31" hidden="false" customHeight="false" outlineLevel="0" collapsed="false">
      <c r="A217" s="222" t="s">
        <v>235</v>
      </c>
      <c r="B217" s="282" t="s">
        <v>236</v>
      </c>
      <c r="C217" s="283" t="s">
        <v>172</v>
      </c>
      <c r="D217" s="225" t="n">
        <v>18.6</v>
      </c>
      <c r="E217" s="226"/>
      <c r="F217" s="227" t="n">
        <f aca="false">D217*E217</f>
        <v>0</v>
      </c>
      <c r="H217" s="59"/>
    </row>
    <row r="218" s="74" customFormat="true" ht="14.5" hidden="false" customHeight="false" outlineLevel="0" collapsed="false">
      <c r="A218" s="189"/>
      <c r="B218" s="282"/>
      <c r="C218" s="283"/>
      <c r="D218" s="225"/>
      <c r="E218" s="226"/>
      <c r="F218" s="227" t="n">
        <f aca="false">D218*E218</f>
        <v>0</v>
      </c>
      <c r="H218" s="59"/>
    </row>
    <row r="219" s="74" customFormat="true" ht="31" hidden="false" customHeight="false" outlineLevel="0" collapsed="false">
      <c r="A219" s="222" t="s">
        <v>237</v>
      </c>
      <c r="B219" s="282" t="s">
        <v>238</v>
      </c>
      <c r="C219" s="283" t="s">
        <v>172</v>
      </c>
      <c r="D219" s="225" t="n">
        <v>18.9</v>
      </c>
      <c r="E219" s="226"/>
      <c r="F219" s="227" t="n">
        <f aca="false">D219*E219</f>
        <v>0</v>
      </c>
      <c r="H219" s="59"/>
    </row>
    <row r="220" s="74" customFormat="true" ht="14.5" hidden="false" customHeight="false" outlineLevel="0" collapsed="false">
      <c r="A220" s="189"/>
      <c r="B220" s="282"/>
      <c r="C220" s="283"/>
      <c r="D220" s="225"/>
      <c r="E220" s="226"/>
      <c r="F220" s="227" t="n">
        <f aca="false">D220*E220</f>
        <v>0</v>
      </c>
      <c r="H220" s="59"/>
    </row>
    <row r="221" s="74" customFormat="true" ht="45.5" hidden="false" customHeight="false" outlineLevel="0" collapsed="false">
      <c r="A221" s="222" t="s">
        <v>239</v>
      </c>
      <c r="B221" s="282" t="s">
        <v>240</v>
      </c>
      <c r="C221" s="283" t="s">
        <v>172</v>
      </c>
      <c r="D221" s="225" t="n">
        <v>25.7</v>
      </c>
      <c r="E221" s="226"/>
      <c r="F221" s="227" t="n">
        <f aca="false">D221*E221</f>
        <v>0</v>
      </c>
      <c r="H221" s="59"/>
    </row>
    <row r="222" s="74" customFormat="true" ht="14.5" hidden="false" customHeight="false" outlineLevel="0" collapsed="false">
      <c r="A222" s="189"/>
      <c r="B222" s="282"/>
      <c r="C222" s="284"/>
      <c r="D222" s="236"/>
      <c r="E222" s="264"/>
      <c r="F222" s="227" t="n">
        <f aca="false">D222*E222</f>
        <v>0</v>
      </c>
      <c r="H222" s="59"/>
    </row>
    <row r="223" s="74" customFormat="true" ht="31" hidden="false" customHeight="false" outlineLevel="0" collapsed="false">
      <c r="A223" s="189" t="s">
        <v>241</v>
      </c>
      <c r="B223" s="282" t="s">
        <v>242</v>
      </c>
      <c r="C223" s="283" t="s">
        <v>172</v>
      </c>
      <c r="D223" s="225" t="n">
        <f aca="false">94.5-1.8</f>
        <v>92.7</v>
      </c>
      <c r="E223" s="226"/>
      <c r="F223" s="227" t="n">
        <f aca="false">D223*E223</f>
        <v>0</v>
      </c>
      <c r="H223" s="59"/>
    </row>
    <row r="224" s="74" customFormat="true" ht="14.5" hidden="false" customHeight="false" outlineLevel="0" collapsed="false">
      <c r="A224" s="189"/>
      <c r="B224" s="282"/>
      <c r="C224" s="283"/>
      <c r="D224" s="225"/>
      <c r="E224" s="226"/>
      <c r="F224" s="227" t="n">
        <f aca="false">D224*E224</f>
        <v>0</v>
      </c>
      <c r="H224" s="59"/>
    </row>
    <row r="225" s="74" customFormat="true" ht="29" hidden="false" customHeight="false" outlineLevel="0" collapsed="false">
      <c r="A225" s="189" t="s">
        <v>243</v>
      </c>
      <c r="B225" s="285" t="s">
        <v>244</v>
      </c>
      <c r="C225" s="283" t="s">
        <v>172</v>
      </c>
      <c r="D225" s="225" t="n">
        <v>24.8</v>
      </c>
      <c r="E225" s="226"/>
      <c r="F225" s="227" t="n">
        <f aca="false">D225*E225</f>
        <v>0</v>
      </c>
      <c r="H225" s="59"/>
    </row>
    <row r="226" s="74" customFormat="true" ht="14.5" hidden="false" customHeight="false" outlineLevel="0" collapsed="false">
      <c r="A226" s="189"/>
      <c r="B226" s="282"/>
      <c r="C226" s="283"/>
      <c r="D226" s="225"/>
      <c r="E226" s="226"/>
      <c r="F226" s="227" t="n">
        <f aca="false">D226*E226</f>
        <v>0</v>
      </c>
      <c r="H226" s="59"/>
    </row>
    <row r="227" s="74" customFormat="true" ht="29" hidden="false" customHeight="false" outlineLevel="0" collapsed="false">
      <c r="A227" s="189" t="s">
        <v>245</v>
      </c>
      <c r="B227" s="190" t="s">
        <v>246</v>
      </c>
      <c r="C227" s="283" t="s">
        <v>172</v>
      </c>
      <c r="D227" s="225" t="n">
        <v>1.8</v>
      </c>
      <c r="E227" s="226"/>
      <c r="F227" s="227" t="n">
        <f aca="false">D227*E227</f>
        <v>0</v>
      </c>
      <c r="H227" s="59"/>
    </row>
    <row r="228" s="74" customFormat="true" ht="14.5" hidden="false" customHeight="false" outlineLevel="0" collapsed="false">
      <c r="A228" s="189"/>
      <c r="B228" s="282"/>
      <c r="C228" s="284"/>
      <c r="D228" s="236"/>
      <c r="E228" s="264"/>
      <c r="F228" s="227" t="n">
        <f aca="false">D228*E228</f>
        <v>0</v>
      </c>
      <c r="H228" s="59"/>
    </row>
    <row r="229" s="74" customFormat="true" ht="31" hidden="false" customHeight="false" outlineLevel="0" collapsed="false">
      <c r="A229" s="222" t="s">
        <v>247</v>
      </c>
      <c r="B229" s="286" t="s">
        <v>248</v>
      </c>
      <c r="C229" s="283" t="s">
        <v>172</v>
      </c>
      <c r="D229" s="225" t="n">
        <v>1.2</v>
      </c>
      <c r="E229" s="226"/>
      <c r="F229" s="227" t="n">
        <f aca="false">D229*E229</f>
        <v>0</v>
      </c>
      <c r="H229" s="59"/>
    </row>
    <row r="230" s="74" customFormat="true" ht="14.5" hidden="false" customHeight="false" outlineLevel="0" collapsed="false">
      <c r="A230" s="189"/>
      <c r="B230" s="286"/>
      <c r="C230" s="284"/>
      <c r="D230" s="236"/>
      <c r="E230" s="264"/>
      <c r="F230" s="227" t="n">
        <f aca="false">D230*E230</f>
        <v>0</v>
      </c>
      <c r="H230" s="59"/>
    </row>
    <row r="231" s="74" customFormat="true" ht="29" hidden="false" customHeight="false" outlineLevel="0" collapsed="false">
      <c r="A231" s="189" t="s">
        <v>249</v>
      </c>
      <c r="B231" s="230" t="s">
        <v>250</v>
      </c>
      <c r="C231" s="283" t="s">
        <v>172</v>
      </c>
      <c r="D231" s="225" t="n">
        <v>2</v>
      </c>
      <c r="E231" s="226"/>
      <c r="F231" s="227" t="n">
        <f aca="false">D231*E231</f>
        <v>0</v>
      </c>
      <c r="H231" s="59"/>
    </row>
    <row r="232" s="74" customFormat="true" ht="14.5" hidden="false" customHeight="false" outlineLevel="0" collapsed="false">
      <c r="A232" s="263"/>
      <c r="B232" s="287"/>
      <c r="C232" s="265"/>
      <c r="D232" s="225"/>
      <c r="E232" s="226"/>
      <c r="F232" s="227" t="n">
        <f aca="false">D232*E232</f>
        <v>0</v>
      </c>
      <c r="H232" s="59"/>
    </row>
    <row r="233" s="74" customFormat="true" ht="29" hidden="false" customHeight="false" outlineLevel="0" collapsed="false">
      <c r="A233" s="189" t="s">
        <v>251</v>
      </c>
      <c r="B233" s="288" t="s">
        <v>252</v>
      </c>
      <c r="C233" s="265"/>
      <c r="D233" s="211"/>
      <c r="E233" s="264"/>
      <c r="F233" s="227" t="n">
        <f aca="false">D233*E233</f>
        <v>0</v>
      </c>
      <c r="H233" s="59"/>
    </row>
    <row r="234" s="74" customFormat="true" ht="14.5" hidden="false" customHeight="false" outlineLevel="0" collapsed="false">
      <c r="A234" s="289" t="s">
        <v>156</v>
      </c>
      <c r="B234" s="290" t="s">
        <v>253</v>
      </c>
      <c r="C234" s="265" t="s">
        <v>254</v>
      </c>
      <c r="D234" s="225" t="n">
        <v>3363</v>
      </c>
      <c r="E234" s="226"/>
      <c r="F234" s="227" t="n">
        <f aca="false">D234*E234</f>
        <v>0</v>
      </c>
      <c r="H234" s="59"/>
    </row>
    <row r="235" s="74" customFormat="true" ht="14.5" hidden="false" customHeight="false" outlineLevel="0" collapsed="false">
      <c r="A235" s="289" t="s">
        <v>158</v>
      </c>
      <c r="B235" s="291" t="s">
        <v>255</v>
      </c>
      <c r="C235" s="265" t="s">
        <v>254</v>
      </c>
      <c r="D235" s="225" t="n">
        <v>4071</v>
      </c>
      <c r="E235" s="226"/>
      <c r="F235" s="227" t="n">
        <f aca="false">D235*E235</f>
        <v>0</v>
      </c>
      <c r="H235" s="59"/>
    </row>
    <row r="236" s="74" customFormat="true" ht="14.5" hidden="false" customHeight="false" outlineLevel="0" collapsed="false">
      <c r="A236" s="289" t="s">
        <v>256</v>
      </c>
      <c r="B236" s="290" t="s">
        <v>257</v>
      </c>
      <c r="C236" s="265" t="s">
        <v>254</v>
      </c>
      <c r="D236" s="225" t="n">
        <v>13157</v>
      </c>
      <c r="E236" s="226"/>
      <c r="F236" s="227" t="n">
        <f aca="false">D236*E236</f>
        <v>0</v>
      </c>
      <c r="H236" s="59"/>
    </row>
    <row r="237" s="74" customFormat="true" ht="14.5" hidden="false" customHeight="false" outlineLevel="0" collapsed="false">
      <c r="A237" s="292"/>
      <c r="B237" s="287"/>
      <c r="C237" s="265"/>
      <c r="D237" s="225"/>
      <c r="E237" s="226"/>
      <c r="F237" s="227" t="n">
        <f aca="false">D237*E237</f>
        <v>0</v>
      </c>
      <c r="H237" s="59"/>
    </row>
    <row r="238" s="74" customFormat="true" ht="72.5" hidden="false" customHeight="false" outlineLevel="0" collapsed="false">
      <c r="A238" s="189" t="s">
        <v>258</v>
      </c>
      <c r="B238" s="230" t="s">
        <v>259</v>
      </c>
      <c r="C238" s="283" t="s">
        <v>140</v>
      </c>
      <c r="D238" s="225" t="n">
        <v>450</v>
      </c>
      <c r="E238" s="226"/>
      <c r="F238" s="227" t="n">
        <f aca="false">D238*E238</f>
        <v>0</v>
      </c>
      <c r="H238" s="59"/>
    </row>
    <row r="239" s="74" customFormat="true" ht="14.5" hidden="false" customHeight="false" outlineLevel="0" collapsed="false">
      <c r="A239" s="238"/>
      <c r="B239" s="293"/>
      <c r="C239" s="283"/>
      <c r="D239" s="225"/>
      <c r="E239" s="226"/>
      <c r="F239" s="227" t="n">
        <f aca="false">D239*E239</f>
        <v>0</v>
      </c>
      <c r="H239" s="59"/>
    </row>
    <row r="240" s="74" customFormat="true" ht="72.5" hidden="false" customHeight="false" outlineLevel="0" collapsed="false">
      <c r="A240" s="189" t="s">
        <v>260</v>
      </c>
      <c r="B240" s="230" t="s">
        <v>261</v>
      </c>
      <c r="C240" s="283" t="s">
        <v>140</v>
      </c>
      <c r="D240" s="225" t="n">
        <v>210</v>
      </c>
      <c r="E240" s="226"/>
      <c r="F240" s="227" t="n">
        <f aca="false">D240*E240</f>
        <v>0</v>
      </c>
      <c r="H240" s="59"/>
    </row>
    <row r="241" s="74" customFormat="true" ht="14.5" hidden="false" customHeight="false" outlineLevel="0" collapsed="false">
      <c r="A241" s="294"/>
      <c r="B241" s="295"/>
      <c r="C241" s="265"/>
      <c r="D241" s="225"/>
      <c r="E241" s="225"/>
      <c r="F241" s="156"/>
      <c r="H241" s="59"/>
    </row>
    <row r="242" s="74" customFormat="true" ht="14.5" hidden="false" customHeight="false" outlineLevel="0" collapsed="false">
      <c r="A242" s="296"/>
      <c r="B242" s="297"/>
      <c r="C242" s="298"/>
      <c r="D242" s="233"/>
      <c r="E242" s="299"/>
      <c r="F242" s="161"/>
      <c r="H242" s="59"/>
    </row>
    <row r="243" s="74" customFormat="true" ht="14.5" hidden="false" customHeight="false" outlineLevel="0" collapsed="false">
      <c r="A243" s="268"/>
      <c r="B243" s="269" t="s">
        <v>262</v>
      </c>
      <c r="C243" s="275"/>
      <c r="D243" s="276"/>
      <c r="E243" s="300"/>
      <c r="F243" s="273" t="n">
        <f aca="false">SUM(F213:F242)</f>
        <v>0</v>
      </c>
      <c r="H243" s="59"/>
    </row>
    <row r="244" s="74" customFormat="true" ht="14.5" hidden="false" customHeight="false" outlineLevel="0" collapsed="false">
      <c r="A244" s="197"/>
      <c r="B244" s="301"/>
      <c r="C244" s="199"/>
      <c r="D244" s="200"/>
      <c r="E244" s="240"/>
      <c r="F244" s="202"/>
      <c r="H244" s="59"/>
    </row>
    <row r="245" s="74" customFormat="true" ht="14.5" hidden="false" customHeight="false" outlineLevel="0" collapsed="false">
      <c r="A245" s="241"/>
      <c r="B245" s="302"/>
      <c r="C245" s="243"/>
      <c r="D245" s="267"/>
      <c r="E245" s="201"/>
      <c r="F245" s="274"/>
      <c r="H245" s="59"/>
    </row>
    <row r="246" s="74" customFormat="true" ht="14.5" hidden="false" customHeight="false" outlineLevel="0" collapsed="false">
      <c r="A246" s="268" t="s">
        <v>81</v>
      </c>
      <c r="B246" s="269" t="s">
        <v>82</v>
      </c>
      <c r="C246" s="303"/>
      <c r="D246" s="304"/>
      <c r="E246" s="276"/>
      <c r="F246" s="250"/>
      <c r="H246" s="59"/>
    </row>
    <row r="247" s="74" customFormat="true" ht="14.5" hidden="false" customHeight="false" outlineLevel="0" collapsed="false">
      <c r="A247" s="305"/>
      <c r="B247" s="306" t="s">
        <v>130</v>
      </c>
      <c r="C247" s="252"/>
      <c r="D247" s="253"/>
      <c r="E247" s="254"/>
      <c r="F247" s="202"/>
      <c r="H247" s="59"/>
    </row>
    <row r="248" s="74" customFormat="true" ht="58" hidden="false" customHeight="false" outlineLevel="0" collapsed="false">
      <c r="A248" s="305" t="s">
        <v>19</v>
      </c>
      <c r="B248" s="279" t="s">
        <v>263</v>
      </c>
      <c r="C248" s="257"/>
      <c r="D248" s="258"/>
      <c r="E248" s="211"/>
      <c r="F248" s="156"/>
      <c r="H248" s="59"/>
    </row>
    <row r="249" s="74" customFormat="true" ht="14.5" hidden="false" customHeight="false" outlineLevel="0" collapsed="false">
      <c r="A249" s="305" t="s">
        <v>21</v>
      </c>
      <c r="B249" s="280" t="s">
        <v>264</v>
      </c>
      <c r="C249" s="257"/>
      <c r="D249" s="258"/>
      <c r="E249" s="211"/>
      <c r="F249" s="156"/>
      <c r="H249" s="59"/>
    </row>
    <row r="250" s="74" customFormat="true" ht="116" hidden="false" customHeight="false" outlineLevel="0" collapsed="false">
      <c r="A250" s="305" t="s">
        <v>23</v>
      </c>
      <c r="B250" s="280" t="s">
        <v>265</v>
      </c>
      <c r="C250" s="252"/>
      <c r="D250" s="253"/>
      <c r="E250" s="211"/>
      <c r="F250" s="156"/>
      <c r="H250" s="59"/>
    </row>
    <row r="251" s="74" customFormat="true" ht="29" hidden="false" customHeight="false" outlineLevel="0" collapsed="false">
      <c r="A251" s="305" t="s">
        <v>25</v>
      </c>
      <c r="B251" s="280" t="s">
        <v>266</v>
      </c>
      <c r="C251" s="252"/>
      <c r="D251" s="253"/>
      <c r="E251" s="211"/>
      <c r="F251" s="156"/>
      <c r="H251" s="59"/>
    </row>
    <row r="252" s="74" customFormat="true" ht="72.5" hidden="false" customHeight="false" outlineLevel="0" collapsed="false">
      <c r="A252" s="305" t="s">
        <v>27</v>
      </c>
      <c r="B252" s="280" t="s">
        <v>267</v>
      </c>
      <c r="C252" s="252"/>
      <c r="D252" s="253"/>
      <c r="E252" s="211"/>
      <c r="F252" s="156"/>
      <c r="H252" s="59"/>
    </row>
    <row r="253" s="74" customFormat="true" ht="29" hidden="false" customHeight="false" outlineLevel="0" collapsed="false">
      <c r="A253" s="305" t="s">
        <v>29</v>
      </c>
      <c r="B253" s="280" t="s">
        <v>268</v>
      </c>
      <c r="C253" s="252"/>
      <c r="D253" s="253"/>
      <c r="E253" s="211"/>
      <c r="F253" s="156"/>
      <c r="H253" s="59"/>
    </row>
    <row r="254" s="74" customFormat="true" ht="14.5" hidden="false" customHeight="false" outlineLevel="0" collapsed="false">
      <c r="A254" s="294"/>
      <c r="B254" s="307"/>
      <c r="C254" s="252"/>
      <c r="D254" s="253"/>
      <c r="E254" s="211"/>
      <c r="F254" s="156"/>
      <c r="H254" s="59"/>
    </row>
    <row r="255" s="74" customFormat="true" ht="14.5" hidden="false" customHeight="false" outlineLevel="0" collapsed="false">
      <c r="A255" s="294"/>
      <c r="B255" s="307"/>
      <c r="C255" s="252"/>
      <c r="D255" s="253"/>
      <c r="E255" s="211"/>
      <c r="F255" s="156"/>
      <c r="H255" s="59"/>
    </row>
    <row r="256" s="74" customFormat="true" ht="58" hidden="false" customHeight="false" outlineLevel="0" collapsed="false">
      <c r="A256" s="222" t="s">
        <v>269</v>
      </c>
      <c r="B256" s="308" t="s">
        <v>270</v>
      </c>
      <c r="C256" s="229"/>
      <c r="D256" s="225"/>
      <c r="E256" s="309"/>
      <c r="F256" s="227"/>
      <c r="H256" s="59"/>
    </row>
    <row r="257" s="74" customFormat="true" ht="14.5" hidden="false" customHeight="false" outlineLevel="0" collapsed="false">
      <c r="A257" s="189" t="s">
        <v>156</v>
      </c>
      <c r="B257" s="223" t="s">
        <v>271</v>
      </c>
      <c r="C257" s="224" t="s">
        <v>140</v>
      </c>
      <c r="D257" s="235" t="n">
        <v>13</v>
      </c>
      <c r="E257" s="226"/>
      <c r="F257" s="227" t="n">
        <f aca="false">D257*E257</f>
        <v>0</v>
      </c>
      <c r="H257" s="59"/>
    </row>
    <row r="258" s="74" customFormat="true" ht="14.5" hidden="false" customHeight="false" outlineLevel="0" collapsed="false">
      <c r="A258" s="189" t="s">
        <v>158</v>
      </c>
      <c r="B258" s="223" t="s">
        <v>272</v>
      </c>
      <c r="C258" s="224" t="s">
        <v>140</v>
      </c>
      <c r="D258" s="235" t="n">
        <v>13</v>
      </c>
      <c r="E258" s="226"/>
      <c r="F258" s="227" t="n">
        <f aca="false">D258*E258</f>
        <v>0</v>
      </c>
      <c r="H258" s="59"/>
    </row>
    <row r="259" s="74" customFormat="true" ht="14.5" hidden="false" customHeight="false" outlineLevel="0" collapsed="false">
      <c r="A259" s="294"/>
      <c r="B259" s="310"/>
      <c r="C259" s="252"/>
      <c r="D259" s="253"/>
      <c r="E259" s="311"/>
      <c r="F259" s="227" t="n">
        <f aca="false">D259*E259</f>
        <v>0</v>
      </c>
      <c r="H259" s="59"/>
    </row>
    <row r="260" s="74" customFormat="true" ht="58" hidden="false" customHeight="false" outlineLevel="0" collapsed="false">
      <c r="A260" s="189" t="s">
        <v>273</v>
      </c>
      <c r="B260" s="223" t="s">
        <v>274</v>
      </c>
      <c r="C260" s="229" t="s">
        <v>126</v>
      </c>
      <c r="D260" s="225" t="n">
        <v>17.6</v>
      </c>
      <c r="E260" s="309"/>
      <c r="F260" s="227" t="n">
        <f aca="false">D260*E260</f>
        <v>0</v>
      </c>
      <c r="H260" s="59"/>
    </row>
    <row r="261" s="74" customFormat="true" ht="14.5" hidden="false" customHeight="false" outlineLevel="0" collapsed="false">
      <c r="A261" s="189"/>
      <c r="B261" s="310"/>
      <c r="C261" s="252"/>
      <c r="D261" s="253"/>
      <c r="E261" s="311"/>
      <c r="F261" s="227" t="n">
        <f aca="false">D261*E261</f>
        <v>0</v>
      </c>
      <c r="H261" s="59"/>
    </row>
    <row r="262" s="74" customFormat="true" ht="58" hidden="false" customHeight="false" outlineLevel="0" collapsed="false">
      <c r="A262" s="189" t="s">
        <v>275</v>
      </c>
      <c r="B262" s="223" t="s">
        <v>276</v>
      </c>
      <c r="C262" s="229" t="s">
        <v>126</v>
      </c>
      <c r="D262" s="225" t="n">
        <v>35.7</v>
      </c>
      <c r="E262" s="309"/>
      <c r="F262" s="227" t="n">
        <f aca="false">D262*E262</f>
        <v>0</v>
      </c>
      <c r="H262" s="59"/>
    </row>
    <row r="263" s="74" customFormat="true" ht="14.5" hidden="false" customHeight="false" outlineLevel="0" collapsed="false">
      <c r="A263" s="189"/>
      <c r="B263" s="310"/>
      <c r="C263" s="252"/>
      <c r="D263" s="253"/>
      <c r="E263" s="311"/>
      <c r="F263" s="227" t="n">
        <f aca="false">D263*E263</f>
        <v>0</v>
      </c>
      <c r="H263" s="59"/>
    </row>
    <row r="264" s="74" customFormat="true" ht="58" hidden="false" customHeight="false" outlineLevel="0" collapsed="false">
      <c r="A264" s="189" t="s">
        <v>277</v>
      </c>
      <c r="B264" s="223" t="s">
        <v>278</v>
      </c>
      <c r="C264" s="229" t="s">
        <v>126</v>
      </c>
      <c r="D264" s="225" t="n">
        <f aca="false">1.02*2*(32.8+2.42*2)+2.18*25.1*2</f>
        <v>186.2216</v>
      </c>
      <c r="E264" s="309"/>
      <c r="F264" s="227" t="n">
        <f aca="false">D264*E264</f>
        <v>0</v>
      </c>
      <c r="H264" s="59"/>
    </row>
    <row r="265" s="74" customFormat="true" ht="14.5" hidden="false" customHeight="false" outlineLevel="0" collapsed="false">
      <c r="A265" s="189"/>
      <c r="B265" s="312"/>
      <c r="C265" s="313"/>
      <c r="D265" s="314"/>
      <c r="E265" s="309"/>
      <c r="F265" s="227" t="n">
        <f aca="false">D265*E265</f>
        <v>0</v>
      </c>
      <c r="H265" s="59"/>
    </row>
    <row r="266" s="74" customFormat="true" ht="72.5" hidden="false" customHeight="false" outlineLevel="0" collapsed="false">
      <c r="A266" s="189" t="s">
        <v>279</v>
      </c>
      <c r="B266" s="223" t="s">
        <v>280</v>
      </c>
      <c r="C266" s="229" t="s">
        <v>126</v>
      </c>
      <c r="D266" s="225" t="n">
        <v>105</v>
      </c>
      <c r="E266" s="309"/>
      <c r="F266" s="227" t="n">
        <f aca="false">D266*E266</f>
        <v>0</v>
      </c>
      <c r="H266" s="59"/>
    </row>
    <row r="267" s="74" customFormat="true" ht="14.5" hidden="false" customHeight="false" outlineLevel="0" collapsed="false">
      <c r="A267" s="189"/>
      <c r="B267" s="312"/>
      <c r="C267" s="313"/>
      <c r="D267" s="314"/>
      <c r="E267" s="309"/>
      <c r="F267" s="227" t="n">
        <f aca="false">D267*E267</f>
        <v>0</v>
      </c>
      <c r="H267" s="59"/>
    </row>
    <row r="268" s="74" customFormat="true" ht="58" hidden="false" customHeight="false" outlineLevel="0" collapsed="false">
      <c r="A268" s="189" t="s">
        <v>281</v>
      </c>
      <c r="B268" s="223" t="s">
        <v>282</v>
      </c>
      <c r="C268" s="229" t="s">
        <v>126</v>
      </c>
      <c r="D268" s="225" t="n">
        <v>725</v>
      </c>
      <c r="E268" s="309"/>
      <c r="F268" s="227" t="n">
        <f aca="false">D268*E268</f>
        <v>0</v>
      </c>
      <c r="H268" s="59"/>
    </row>
    <row r="269" s="74" customFormat="true" ht="14.5" hidden="false" customHeight="false" outlineLevel="0" collapsed="false">
      <c r="A269" s="315"/>
      <c r="B269" s="230"/>
      <c r="C269" s="265"/>
      <c r="D269" s="266"/>
      <c r="E269" s="309"/>
      <c r="F269" s="227" t="n">
        <f aca="false">D269*E269</f>
        <v>0</v>
      </c>
      <c r="H269" s="59"/>
    </row>
    <row r="270" s="74" customFormat="true" ht="58" hidden="false" customHeight="false" outlineLevel="0" collapsed="false">
      <c r="A270" s="189" t="s">
        <v>283</v>
      </c>
      <c r="B270" s="223" t="s">
        <v>284</v>
      </c>
      <c r="C270" s="229" t="s">
        <v>126</v>
      </c>
      <c r="D270" s="225" t="n">
        <v>18</v>
      </c>
      <c r="E270" s="309"/>
      <c r="F270" s="227" t="n">
        <f aca="false">D270*E270</f>
        <v>0</v>
      </c>
      <c r="H270" s="59"/>
    </row>
    <row r="271" s="74" customFormat="true" ht="14.5" hidden="false" customHeight="false" outlineLevel="0" collapsed="false">
      <c r="A271" s="189"/>
      <c r="B271" s="230"/>
      <c r="C271" s="224"/>
      <c r="D271" s="225"/>
      <c r="E271" s="309"/>
      <c r="F271" s="227" t="n">
        <f aca="false">D271*E271</f>
        <v>0</v>
      </c>
      <c r="H271" s="59"/>
    </row>
    <row r="272" s="74" customFormat="true" ht="58" hidden="false" customHeight="false" outlineLevel="0" collapsed="false">
      <c r="A272" s="189" t="s">
        <v>285</v>
      </c>
      <c r="B272" s="223" t="s">
        <v>286</v>
      </c>
      <c r="C272" s="229" t="s">
        <v>126</v>
      </c>
      <c r="D272" s="225" t="n">
        <v>122.3</v>
      </c>
      <c r="E272" s="309"/>
      <c r="F272" s="227" t="n">
        <f aca="false">D272*E272</f>
        <v>0</v>
      </c>
      <c r="H272" s="59"/>
    </row>
    <row r="273" s="74" customFormat="true" ht="14.5" hidden="false" customHeight="false" outlineLevel="0" collapsed="false">
      <c r="A273" s="189"/>
      <c r="B273" s="230"/>
      <c r="C273" s="224"/>
      <c r="D273" s="225"/>
      <c r="E273" s="309"/>
      <c r="F273" s="227" t="n">
        <f aca="false">D273*E273</f>
        <v>0</v>
      </c>
      <c r="H273" s="59"/>
    </row>
    <row r="274" s="74" customFormat="true" ht="41.25" hidden="false" customHeight="true" outlineLevel="0" collapsed="false">
      <c r="A274" s="222" t="s">
        <v>287</v>
      </c>
      <c r="B274" s="223" t="s">
        <v>288</v>
      </c>
      <c r="C274" s="229" t="s">
        <v>153</v>
      </c>
      <c r="D274" s="225" t="n">
        <v>51</v>
      </c>
      <c r="E274" s="309"/>
      <c r="F274" s="227" t="n">
        <f aca="false">D274*E274</f>
        <v>0</v>
      </c>
      <c r="H274" s="59"/>
    </row>
    <row r="275" s="74" customFormat="true" ht="14.5" hidden="false" customHeight="false" outlineLevel="0" collapsed="false">
      <c r="A275" s="189"/>
      <c r="B275" s="223"/>
      <c r="C275" s="229"/>
      <c r="D275" s="225"/>
      <c r="E275" s="309"/>
      <c r="F275" s="227" t="n">
        <f aca="false">D275*E275</f>
        <v>0</v>
      </c>
      <c r="H275" s="59"/>
    </row>
    <row r="276" s="74" customFormat="true" ht="77.25" hidden="false" customHeight="true" outlineLevel="0" collapsed="false">
      <c r="A276" s="316" t="s">
        <v>289</v>
      </c>
      <c r="B276" s="223" t="s">
        <v>290</v>
      </c>
      <c r="C276" s="229"/>
      <c r="D276" s="225"/>
      <c r="E276" s="309"/>
      <c r="F276" s="227" t="n">
        <f aca="false">D276*E276</f>
        <v>0</v>
      </c>
      <c r="H276" s="59"/>
    </row>
    <row r="277" s="74" customFormat="true" ht="16.5" hidden="false" customHeight="false" outlineLevel="0" collapsed="false">
      <c r="A277" s="222" t="s">
        <v>156</v>
      </c>
      <c r="B277" s="230" t="s">
        <v>291</v>
      </c>
      <c r="C277" s="229" t="s">
        <v>126</v>
      </c>
      <c r="D277" s="225" t="n">
        <v>2.3</v>
      </c>
      <c r="E277" s="309"/>
      <c r="F277" s="227" t="n">
        <f aca="false">D277*E277</f>
        <v>0</v>
      </c>
      <c r="H277" s="59"/>
    </row>
    <row r="278" s="74" customFormat="true" ht="14.5" hidden="false" customHeight="false" outlineLevel="0" collapsed="false">
      <c r="A278" s="222" t="s">
        <v>158</v>
      </c>
      <c r="B278" s="317" t="s">
        <v>292</v>
      </c>
      <c r="C278" s="229" t="s">
        <v>153</v>
      </c>
      <c r="D278" s="225" t="n">
        <v>15.4</v>
      </c>
      <c r="E278" s="309"/>
      <c r="F278" s="227" t="n">
        <f aca="false">D278*E278</f>
        <v>0</v>
      </c>
    </row>
    <row r="279" s="74" customFormat="true" ht="14.5" hidden="false" customHeight="false" outlineLevel="0" collapsed="false">
      <c r="A279" s="189"/>
      <c r="B279" s="230"/>
      <c r="C279" s="224"/>
      <c r="D279" s="225"/>
      <c r="E279" s="309"/>
      <c r="F279" s="227" t="n">
        <f aca="false">D279*E279</f>
        <v>0</v>
      </c>
      <c r="H279" s="59"/>
    </row>
    <row r="280" s="74" customFormat="true" ht="87" hidden="false" customHeight="false" outlineLevel="0" collapsed="false">
      <c r="A280" s="316" t="s">
        <v>293</v>
      </c>
      <c r="B280" s="223" t="s">
        <v>294</v>
      </c>
      <c r="C280" s="229" t="s">
        <v>126</v>
      </c>
      <c r="D280" s="225" t="n">
        <v>27</v>
      </c>
      <c r="E280" s="309"/>
      <c r="F280" s="227" t="n">
        <f aca="false">D280*E280</f>
        <v>0</v>
      </c>
      <c r="H280" s="59"/>
    </row>
    <row r="281" s="74" customFormat="true" ht="14.5" hidden="false" customHeight="false" outlineLevel="0" collapsed="false">
      <c r="A281" s="189"/>
      <c r="B281" s="223"/>
      <c r="C281" s="229"/>
      <c r="D281" s="225"/>
      <c r="E281" s="309"/>
      <c r="F281" s="227" t="n">
        <f aca="false">D281*E281</f>
        <v>0</v>
      </c>
      <c r="H281" s="59"/>
    </row>
    <row r="282" s="74" customFormat="true" ht="87" hidden="false" customHeight="false" outlineLevel="0" collapsed="false">
      <c r="A282" s="316" t="s">
        <v>295</v>
      </c>
      <c r="B282" s="223" t="s">
        <v>296</v>
      </c>
      <c r="C282" s="229" t="s">
        <v>140</v>
      </c>
      <c r="D282" s="225" t="n">
        <v>11</v>
      </c>
      <c r="E282" s="309"/>
      <c r="F282" s="227" t="n">
        <f aca="false">D282*E282</f>
        <v>0</v>
      </c>
      <c r="H282" s="59"/>
    </row>
    <row r="283" s="74" customFormat="true" ht="14.5" hidden="false" customHeight="false" outlineLevel="0" collapsed="false">
      <c r="A283" s="263"/>
      <c r="B283" s="230"/>
      <c r="C283" s="265"/>
      <c r="D283" s="225"/>
      <c r="E283" s="309"/>
      <c r="F283" s="227" t="n">
        <f aca="false">D283*E283</f>
        <v>0</v>
      </c>
      <c r="H283" s="59"/>
    </row>
    <row r="284" s="74" customFormat="true" ht="43.5" hidden="false" customHeight="false" outlineLevel="0" collapsed="false">
      <c r="A284" s="189" t="s">
        <v>297</v>
      </c>
      <c r="B284" s="223" t="s">
        <v>298</v>
      </c>
      <c r="C284" s="229" t="s">
        <v>126</v>
      </c>
      <c r="D284" s="225" t="n">
        <v>310</v>
      </c>
      <c r="E284" s="309"/>
      <c r="F284" s="227" t="n">
        <f aca="false">D284*E284</f>
        <v>0</v>
      </c>
      <c r="H284" s="59"/>
    </row>
    <row r="285" s="74" customFormat="true" ht="14.5" hidden="false" customHeight="false" outlineLevel="0" collapsed="false">
      <c r="A285" s="318"/>
      <c r="B285" s="291"/>
      <c r="C285" s="319"/>
      <c r="D285" s="71"/>
      <c r="E285" s="225"/>
      <c r="F285" s="156"/>
      <c r="H285" s="59"/>
    </row>
    <row r="286" s="74" customFormat="true" ht="14.5" hidden="false" customHeight="false" outlineLevel="0" collapsed="false">
      <c r="A286" s="296"/>
      <c r="B286" s="191"/>
      <c r="C286" s="320"/>
      <c r="D286" s="321"/>
      <c r="E286" s="322"/>
      <c r="F286" s="161"/>
      <c r="H286" s="59"/>
    </row>
    <row r="287" s="74" customFormat="true" ht="14.5" hidden="false" customHeight="false" outlineLevel="0" collapsed="false">
      <c r="A287" s="268"/>
      <c r="B287" s="269" t="s">
        <v>299</v>
      </c>
      <c r="C287" s="323"/>
      <c r="D287" s="324"/>
      <c r="E287" s="300"/>
      <c r="F287" s="273" t="n">
        <f aca="false">SUM(F256:F286)</f>
        <v>0</v>
      </c>
      <c r="H287" s="59"/>
    </row>
    <row r="288" s="74" customFormat="true" ht="14.5" hidden="false" customHeight="false" outlineLevel="0" collapsed="false">
      <c r="A288" s="197"/>
      <c r="B288" s="301"/>
      <c r="C288" s="199"/>
      <c r="D288" s="239"/>
      <c r="E288" s="240"/>
      <c r="F288" s="202"/>
      <c r="H288" s="59"/>
    </row>
    <row r="289" s="74" customFormat="true" ht="14.5" hidden="false" customHeight="false" outlineLevel="0" collapsed="false">
      <c r="A289" s="151"/>
      <c r="B289" s="187"/>
      <c r="C289" s="183"/>
      <c r="D289" s="154"/>
      <c r="E289" s="154"/>
      <c r="F289" s="156"/>
      <c r="H289" s="59"/>
    </row>
    <row r="290" s="74" customFormat="true" ht="14.5" hidden="false" customHeight="false" outlineLevel="0" collapsed="false">
      <c r="A290" s="164" t="s">
        <v>83</v>
      </c>
      <c r="B290" s="165" t="s">
        <v>84</v>
      </c>
      <c r="C290" s="166"/>
      <c r="D290" s="167"/>
      <c r="E290" s="167"/>
      <c r="F290" s="168"/>
      <c r="H290" s="59"/>
    </row>
    <row r="291" s="74" customFormat="true" ht="14.5" hidden="false" customHeight="false" outlineLevel="0" collapsed="false">
      <c r="A291" s="305"/>
      <c r="B291" s="306" t="s">
        <v>130</v>
      </c>
      <c r="C291" s="205"/>
      <c r="D291" s="173"/>
      <c r="E291" s="173"/>
      <c r="F291" s="174"/>
      <c r="H291" s="59"/>
    </row>
    <row r="292" s="74" customFormat="true" ht="29" hidden="false" customHeight="false" outlineLevel="0" collapsed="false">
      <c r="A292" s="259" t="s">
        <v>19</v>
      </c>
      <c r="B292" s="260" t="s">
        <v>300</v>
      </c>
      <c r="C292" s="325"/>
      <c r="D292" s="148"/>
      <c r="E292" s="148"/>
      <c r="F292" s="326"/>
      <c r="H292" s="59"/>
    </row>
    <row r="293" s="74" customFormat="true" ht="101.5" hidden="false" customHeight="false" outlineLevel="0" collapsed="false">
      <c r="A293" s="259" t="s">
        <v>21</v>
      </c>
      <c r="B293" s="260" t="s">
        <v>301</v>
      </c>
      <c r="C293" s="325"/>
      <c r="D293" s="148"/>
      <c r="E293" s="148"/>
      <c r="F293" s="326"/>
      <c r="H293" s="59"/>
    </row>
    <row r="294" s="74" customFormat="true" ht="58" hidden="false" customHeight="false" outlineLevel="0" collapsed="false">
      <c r="A294" s="259" t="s">
        <v>23</v>
      </c>
      <c r="B294" s="260" t="s">
        <v>302</v>
      </c>
      <c r="C294" s="325"/>
      <c r="D294" s="148"/>
      <c r="E294" s="148"/>
      <c r="F294" s="326"/>
      <c r="H294" s="59"/>
    </row>
    <row r="295" s="74" customFormat="true" ht="29" hidden="false" customHeight="false" outlineLevel="0" collapsed="false">
      <c r="A295" s="259" t="s">
        <v>25</v>
      </c>
      <c r="B295" s="280" t="s">
        <v>303</v>
      </c>
      <c r="C295" s="325"/>
      <c r="D295" s="148"/>
      <c r="E295" s="148"/>
      <c r="F295" s="326"/>
      <c r="H295" s="59"/>
    </row>
    <row r="296" s="74" customFormat="true" ht="29" hidden="false" customHeight="false" outlineLevel="0" collapsed="false">
      <c r="A296" s="259" t="s">
        <v>27</v>
      </c>
      <c r="B296" s="280" t="s">
        <v>230</v>
      </c>
      <c r="C296" s="325"/>
      <c r="D296" s="148"/>
      <c r="E296" s="148"/>
      <c r="F296" s="326"/>
      <c r="H296" s="59"/>
    </row>
    <row r="297" s="74" customFormat="true" ht="43.5" hidden="false" customHeight="false" outlineLevel="0" collapsed="false">
      <c r="A297" s="259" t="s">
        <v>29</v>
      </c>
      <c r="B297" s="280" t="s">
        <v>304</v>
      </c>
      <c r="C297" s="183"/>
      <c r="D297" s="148"/>
      <c r="E297" s="148"/>
      <c r="F297" s="326"/>
      <c r="H297" s="59"/>
    </row>
    <row r="298" s="74" customFormat="true" ht="14.5" hidden="false" customHeight="false" outlineLevel="0" collapsed="false">
      <c r="A298" s="327"/>
      <c r="B298" s="328"/>
      <c r="C298" s="163"/>
      <c r="D298" s="150"/>
      <c r="E298" s="148"/>
      <c r="F298" s="326"/>
      <c r="H298" s="59"/>
    </row>
    <row r="299" s="74" customFormat="true" ht="14.5" hidden="false" customHeight="false" outlineLevel="0" collapsed="false">
      <c r="A299" s="329"/>
      <c r="B299" s="162"/>
      <c r="C299" s="163"/>
      <c r="D299" s="150"/>
      <c r="E299" s="201"/>
      <c r="F299" s="330"/>
      <c r="H299" s="59"/>
    </row>
    <row r="300" s="74" customFormat="true" ht="72.5" hidden="false" customHeight="false" outlineLevel="0" collapsed="false">
      <c r="A300" s="189" t="s">
        <v>305</v>
      </c>
      <c r="B300" s="230" t="s">
        <v>306</v>
      </c>
      <c r="C300" s="229" t="s">
        <v>126</v>
      </c>
      <c r="D300" s="225" t="n">
        <v>118.2</v>
      </c>
      <c r="E300" s="226"/>
      <c r="F300" s="227" t="n">
        <f aca="false">D300*E300</f>
        <v>0</v>
      </c>
      <c r="H300" s="59"/>
    </row>
    <row r="301" customFormat="false" ht="14.5" hidden="false" customHeight="false" outlineLevel="0" collapsed="false">
      <c r="A301" s="189"/>
      <c r="B301" s="230"/>
      <c r="C301" s="224"/>
      <c r="D301" s="331"/>
      <c r="E301" s="234"/>
      <c r="F301" s="227" t="n">
        <f aca="false">D301*E301</f>
        <v>0</v>
      </c>
      <c r="H301" s="213"/>
    </row>
    <row r="302" customFormat="false" ht="58" hidden="false" customHeight="false" outlineLevel="0" collapsed="false">
      <c r="A302" s="189" t="s">
        <v>307</v>
      </c>
      <c r="B302" s="230" t="s">
        <v>308</v>
      </c>
      <c r="C302" s="229" t="s">
        <v>126</v>
      </c>
      <c r="D302" s="233" t="n">
        <v>147.6</v>
      </c>
      <c r="E302" s="234"/>
      <c r="F302" s="227" t="n">
        <f aca="false">D302*E302</f>
        <v>0</v>
      </c>
    </row>
    <row r="303" customFormat="false" ht="14.5" hidden="false" customHeight="false" outlineLevel="0" collapsed="false">
      <c r="A303" s="189"/>
      <c r="B303" s="230"/>
      <c r="C303" s="332"/>
      <c r="D303" s="233"/>
      <c r="E303" s="234"/>
      <c r="F303" s="227" t="n">
        <f aca="false">D303*E303</f>
        <v>0</v>
      </c>
      <c r="H303" s="213"/>
    </row>
    <row r="304" customFormat="false" ht="43.5" hidden="false" customHeight="false" outlineLevel="0" collapsed="false">
      <c r="A304" s="189" t="s">
        <v>309</v>
      </c>
      <c r="B304" s="230" t="s">
        <v>310</v>
      </c>
      <c r="C304" s="229" t="s">
        <v>126</v>
      </c>
      <c r="D304" s="233" t="n">
        <v>12.6</v>
      </c>
      <c r="E304" s="234"/>
      <c r="F304" s="227" t="n">
        <f aca="false">D304*E304</f>
        <v>0</v>
      </c>
      <c r="H304" s="213"/>
    </row>
    <row r="305" customFormat="false" ht="14.5" hidden="false" customHeight="false" outlineLevel="0" collapsed="false">
      <c r="A305" s="189"/>
      <c r="B305" s="230"/>
      <c r="C305" s="333"/>
      <c r="D305" s="211"/>
      <c r="E305" s="264"/>
      <c r="F305" s="227" t="n">
        <f aca="false">D305*E305</f>
        <v>0</v>
      </c>
      <c r="H305" s="213"/>
    </row>
    <row r="306" customFormat="false" ht="29" hidden="false" customHeight="false" outlineLevel="0" collapsed="false">
      <c r="A306" s="189" t="s">
        <v>311</v>
      </c>
      <c r="B306" s="230" t="s">
        <v>312</v>
      </c>
      <c r="C306" s="229" t="s">
        <v>126</v>
      </c>
      <c r="D306" s="225" t="n">
        <v>33.8</v>
      </c>
      <c r="E306" s="226"/>
      <c r="F306" s="227" t="n">
        <f aca="false">D306*E306</f>
        <v>0</v>
      </c>
      <c r="H306" s="213"/>
    </row>
    <row r="307" customFormat="false" ht="14.5" hidden="false" customHeight="false" outlineLevel="0" collapsed="false">
      <c r="A307" s="189"/>
      <c r="B307" s="230"/>
      <c r="C307" s="333"/>
      <c r="D307" s="211"/>
      <c r="E307" s="264"/>
      <c r="F307" s="227" t="n">
        <f aca="false">D307*E307</f>
        <v>0</v>
      </c>
      <c r="H307" s="213"/>
    </row>
    <row r="308" customFormat="false" ht="43.5" hidden="false" customHeight="false" outlineLevel="0" collapsed="false">
      <c r="A308" s="189" t="s">
        <v>313</v>
      </c>
      <c r="B308" s="230" t="s">
        <v>314</v>
      </c>
      <c r="C308" s="229" t="s">
        <v>126</v>
      </c>
      <c r="D308" s="225" t="n">
        <v>88.7</v>
      </c>
      <c r="E308" s="226"/>
      <c r="F308" s="227" t="n">
        <f aca="false">D308*E308</f>
        <v>0</v>
      </c>
      <c r="H308" s="213"/>
    </row>
    <row r="309" customFormat="false" ht="14.5" hidden="false" customHeight="false" outlineLevel="0" collapsed="false">
      <c r="A309" s="189"/>
      <c r="B309" s="230"/>
      <c r="C309" s="333"/>
      <c r="D309" s="322"/>
      <c r="E309" s="334"/>
      <c r="F309" s="227" t="n">
        <f aca="false">D309*E309</f>
        <v>0</v>
      </c>
      <c r="H309" s="213"/>
    </row>
    <row r="310" customFormat="false" ht="43.5" hidden="false" customHeight="false" outlineLevel="0" collapsed="false">
      <c r="A310" s="189" t="s">
        <v>315</v>
      </c>
      <c r="B310" s="190" t="s">
        <v>316</v>
      </c>
      <c r="C310" s="229" t="s">
        <v>126</v>
      </c>
      <c r="D310" s="225" t="n">
        <v>8.5</v>
      </c>
      <c r="E310" s="226"/>
      <c r="F310" s="227" t="n">
        <f aca="false">D310*E310</f>
        <v>0</v>
      </c>
      <c r="H310" s="213"/>
    </row>
    <row r="311" customFormat="false" ht="14.5" hidden="false" customHeight="false" outlineLevel="0" collapsed="false">
      <c r="A311" s="189"/>
      <c r="B311" s="230"/>
      <c r="C311" s="333"/>
      <c r="D311" s="322"/>
      <c r="E311" s="334"/>
      <c r="F311" s="227" t="n">
        <f aca="false">D311*E311</f>
        <v>0</v>
      </c>
      <c r="H311" s="213"/>
    </row>
    <row r="312" customFormat="false" ht="43.5" hidden="false" customHeight="false" outlineLevel="0" collapsed="false">
      <c r="A312" s="189" t="s">
        <v>317</v>
      </c>
      <c r="B312" s="190" t="s">
        <v>318</v>
      </c>
      <c r="C312" s="229" t="s">
        <v>126</v>
      </c>
      <c r="D312" s="233" t="n">
        <v>30</v>
      </c>
      <c r="E312" s="234"/>
      <c r="F312" s="227" t="n">
        <f aca="false">D312*E312</f>
        <v>0</v>
      </c>
      <c r="H312" s="213"/>
    </row>
    <row r="313" customFormat="false" ht="14.5" hidden="false" customHeight="false" outlineLevel="0" collapsed="false">
      <c r="A313" s="189"/>
      <c r="B313" s="190"/>
      <c r="C313" s="332"/>
      <c r="D313" s="233"/>
      <c r="E313" s="234"/>
      <c r="F313" s="227" t="n">
        <f aca="false">D313*E313</f>
        <v>0</v>
      </c>
      <c r="H313" s="213"/>
    </row>
    <row r="314" customFormat="false" ht="62.25" hidden="false" customHeight="true" outlineLevel="0" collapsed="false">
      <c r="A314" s="189" t="s">
        <v>319</v>
      </c>
      <c r="B314" s="190" t="s">
        <v>320</v>
      </c>
      <c r="C314" s="229" t="s">
        <v>153</v>
      </c>
      <c r="D314" s="233" t="n">
        <v>29</v>
      </c>
      <c r="E314" s="234"/>
      <c r="F314" s="227" t="n">
        <f aca="false">D314*E314</f>
        <v>0</v>
      </c>
      <c r="H314" s="213"/>
    </row>
    <row r="315" customFormat="false" ht="14.5" hidden="false" customHeight="false" outlineLevel="0" collapsed="false">
      <c r="A315" s="189"/>
      <c r="B315" s="190"/>
      <c r="C315" s="332"/>
      <c r="D315" s="233"/>
      <c r="E315" s="234"/>
      <c r="F315" s="227" t="n">
        <f aca="false">D315*E315</f>
        <v>0</v>
      </c>
      <c r="H315" s="213"/>
    </row>
    <row r="316" customFormat="false" ht="43.5" hidden="false" customHeight="false" outlineLevel="0" collapsed="false">
      <c r="A316" s="189" t="s">
        <v>321</v>
      </c>
      <c r="B316" s="335" t="s">
        <v>322</v>
      </c>
      <c r="C316" s="229" t="s">
        <v>126</v>
      </c>
      <c r="D316" s="233" t="n">
        <v>321</v>
      </c>
      <c r="E316" s="234"/>
      <c r="F316" s="227" t="n">
        <f aca="false">D316*E316</f>
        <v>0</v>
      </c>
      <c r="H316" s="213"/>
    </row>
    <row r="317" customFormat="false" ht="14.5" hidden="false" customHeight="false" outlineLevel="0" collapsed="false">
      <c r="A317" s="189"/>
      <c r="B317" s="190"/>
      <c r="C317" s="332"/>
      <c r="D317" s="299"/>
      <c r="E317" s="234"/>
      <c r="F317" s="227" t="n">
        <f aca="false">D317*E317</f>
        <v>0</v>
      </c>
      <c r="H317" s="213"/>
    </row>
    <row r="318" customFormat="false" ht="101.5" hidden="false" customHeight="false" outlineLevel="0" collapsed="false">
      <c r="A318" s="189" t="s">
        <v>323</v>
      </c>
      <c r="B318" s="335" t="s">
        <v>324</v>
      </c>
      <c r="C318" s="229" t="s">
        <v>126</v>
      </c>
      <c r="D318" s="233" t="n">
        <v>74.6</v>
      </c>
      <c r="E318" s="234"/>
      <c r="F318" s="227" t="n">
        <f aca="false">D318*E318</f>
        <v>0</v>
      </c>
      <c r="H318" s="213"/>
    </row>
    <row r="319" customFormat="false" ht="14.5" hidden="false" customHeight="false" outlineLevel="0" collapsed="false">
      <c r="A319" s="189"/>
      <c r="B319" s="335"/>
      <c r="C319" s="229"/>
      <c r="D319" s="233"/>
      <c r="E319" s="234"/>
      <c r="F319" s="227" t="n">
        <f aca="false">D319*E319</f>
        <v>0</v>
      </c>
      <c r="H319" s="213"/>
    </row>
    <row r="320" customFormat="false" ht="101.5" hidden="false" customHeight="false" outlineLevel="0" collapsed="false">
      <c r="A320" s="189" t="s">
        <v>325</v>
      </c>
      <c r="B320" s="335" t="s">
        <v>326</v>
      </c>
      <c r="C320" s="229" t="s">
        <v>126</v>
      </c>
      <c r="D320" s="233" t="n">
        <v>121.4</v>
      </c>
      <c r="E320" s="234"/>
      <c r="F320" s="227" t="n">
        <f aca="false">D320*E320</f>
        <v>0</v>
      </c>
      <c r="H320" s="213"/>
    </row>
    <row r="321" customFormat="false" ht="14.5" hidden="false" customHeight="false" outlineLevel="0" collapsed="false">
      <c r="A321" s="189"/>
      <c r="B321" s="335"/>
      <c r="C321" s="229"/>
      <c r="D321" s="233"/>
      <c r="E321" s="234"/>
      <c r="F321" s="227" t="n">
        <f aca="false">D321*E321</f>
        <v>0</v>
      </c>
      <c r="H321" s="213"/>
    </row>
    <row r="322" customFormat="false" ht="101.5" hidden="false" customHeight="false" outlineLevel="0" collapsed="false">
      <c r="A322" s="189" t="s">
        <v>327</v>
      </c>
      <c r="B322" s="335" t="s">
        <v>328</v>
      </c>
      <c r="C322" s="229" t="s">
        <v>126</v>
      </c>
      <c r="D322" s="233" t="n">
        <v>84.3</v>
      </c>
      <c r="E322" s="234"/>
      <c r="F322" s="227" t="n">
        <f aca="false">D322*E322</f>
        <v>0</v>
      </c>
      <c r="H322" s="213"/>
    </row>
    <row r="323" customFormat="false" ht="14.5" hidden="false" customHeight="false" outlineLevel="0" collapsed="false">
      <c r="A323" s="189"/>
      <c r="B323" s="335"/>
      <c r="C323" s="229"/>
      <c r="D323" s="233"/>
      <c r="E323" s="234"/>
      <c r="F323" s="227" t="n">
        <f aca="false">D323*E323</f>
        <v>0</v>
      </c>
      <c r="H323" s="213"/>
    </row>
    <row r="324" customFormat="false" ht="14.5" hidden="false" customHeight="false" outlineLevel="0" collapsed="false">
      <c r="A324" s="189" t="s">
        <v>329</v>
      </c>
      <c r="B324" s="190" t="s">
        <v>330</v>
      </c>
      <c r="C324" s="224" t="s">
        <v>140</v>
      </c>
      <c r="D324" s="184" t="n">
        <v>6</v>
      </c>
      <c r="E324" s="185"/>
      <c r="F324" s="227" t="n">
        <f aca="false">D324*E324</f>
        <v>0</v>
      </c>
      <c r="H324" s="213"/>
    </row>
    <row r="325" customFormat="false" ht="14.5" hidden="false" customHeight="false" outlineLevel="0" collapsed="false">
      <c r="A325" s="263"/>
      <c r="B325" s="230"/>
      <c r="C325" s="333"/>
      <c r="D325" s="155"/>
      <c r="E325" s="336"/>
      <c r="F325" s="227" t="n">
        <f aca="false">D325*E325</f>
        <v>0</v>
      </c>
      <c r="H325" s="213"/>
    </row>
    <row r="326" customFormat="false" ht="43.5" hidden="false" customHeight="false" outlineLevel="0" collapsed="false">
      <c r="A326" s="189" t="s">
        <v>331</v>
      </c>
      <c r="B326" s="190" t="s">
        <v>332</v>
      </c>
      <c r="C326" s="229" t="s">
        <v>333</v>
      </c>
      <c r="D326" s="184" t="n">
        <v>150</v>
      </c>
      <c r="E326" s="185"/>
      <c r="F326" s="227" t="n">
        <f aca="false">D326*E326</f>
        <v>0</v>
      </c>
      <c r="H326" s="213"/>
    </row>
    <row r="327" customFormat="false" ht="14.5" hidden="false" customHeight="false" outlineLevel="0" collapsed="false">
      <c r="A327" s="189"/>
      <c r="B327" s="230"/>
      <c r="C327" s="333"/>
      <c r="D327" s="331"/>
      <c r="E327" s="234"/>
      <c r="F327" s="227" t="n">
        <f aca="false">D327*E327</f>
        <v>0</v>
      </c>
      <c r="H327" s="213"/>
    </row>
    <row r="328" customFormat="false" ht="43.5" hidden="false" customHeight="false" outlineLevel="0" collapsed="false">
      <c r="A328" s="189" t="s">
        <v>334</v>
      </c>
      <c r="B328" s="190" t="s">
        <v>335</v>
      </c>
      <c r="C328" s="229" t="s">
        <v>333</v>
      </c>
      <c r="D328" s="184" t="n">
        <v>60</v>
      </c>
      <c r="E328" s="185"/>
      <c r="F328" s="227" t="n">
        <f aca="false">D328*E328</f>
        <v>0</v>
      </c>
      <c r="H328" s="213"/>
    </row>
    <row r="329" customFormat="false" ht="14.5" hidden="false" customHeight="false" outlineLevel="0" collapsed="false">
      <c r="A329" s="189"/>
      <c r="B329" s="190"/>
      <c r="C329" s="224"/>
      <c r="D329" s="201"/>
      <c r="E329" s="337"/>
      <c r="F329" s="227" t="n">
        <f aca="false">D329*E329</f>
        <v>0</v>
      </c>
      <c r="H329" s="213"/>
    </row>
    <row r="330" customFormat="false" ht="29" hidden="false" customHeight="false" outlineLevel="0" collapsed="false">
      <c r="A330" s="189" t="s">
        <v>336</v>
      </c>
      <c r="B330" s="338" t="s">
        <v>337</v>
      </c>
      <c r="C330" s="224" t="s">
        <v>140</v>
      </c>
      <c r="D330" s="225" t="n">
        <v>20</v>
      </c>
      <c r="E330" s="226"/>
      <c r="F330" s="227" t="n">
        <f aca="false">D330*E330</f>
        <v>0</v>
      </c>
      <c r="H330" s="213"/>
    </row>
    <row r="331" customFormat="false" ht="14.5" hidden="false" customHeight="false" outlineLevel="0" collapsed="false">
      <c r="A331" s="189"/>
      <c r="B331" s="230"/>
      <c r="C331" s="224"/>
      <c r="D331" s="339"/>
      <c r="E331" s="340"/>
      <c r="F331" s="227" t="n">
        <f aca="false">D331*E331</f>
        <v>0</v>
      </c>
      <c r="H331" s="213"/>
    </row>
    <row r="332" s="74" customFormat="true" ht="29" hidden="false" customHeight="false" outlineLevel="0" collapsed="false">
      <c r="A332" s="189" t="s">
        <v>338</v>
      </c>
      <c r="B332" s="187" t="s">
        <v>339</v>
      </c>
      <c r="C332" s="183"/>
      <c r="D332" s="184"/>
      <c r="E332" s="185"/>
      <c r="F332" s="227" t="n">
        <f aca="false">D332*E332</f>
        <v>0</v>
      </c>
      <c r="H332" s="341"/>
    </row>
    <row r="333" s="74" customFormat="true" ht="14.5" hidden="false" customHeight="false" outlineLevel="0" collapsed="false">
      <c r="A333" s="189"/>
      <c r="B333" s="242" t="s">
        <v>340</v>
      </c>
      <c r="C333" s="243" t="s">
        <v>341</v>
      </c>
      <c r="D333" s="201" t="n">
        <v>25</v>
      </c>
      <c r="E333" s="337"/>
      <c r="F333" s="227" t="n">
        <f aca="false">D333*E333</f>
        <v>0</v>
      </c>
      <c r="H333" s="341"/>
    </row>
    <row r="334" s="74" customFormat="true" ht="14.5" hidden="false" customHeight="false" outlineLevel="0" collapsed="false">
      <c r="A334" s="189"/>
      <c r="B334" s="342" t="s">
        <v>342</v>
      </c>
      <c r="C334" s="343" t="s">
        <v>341</v>
      </c>
      <c r="D334" s="344" t="n">
        <v>25</v>
      </c>
      <c r="E334" s="345"/>
      <c r="F334" s="227" t="n">
        <f aca="false">D334*E334</f>
        <v>0</v>
      </c>
      <c r="H334" s="341"/>
    </row>
    <row r="335" s="74" customFormat="true" ht="14.5" hidden="false" customHeight="false" outlineLevel="0" collapsed="false">
      <c r="A335" s="189"/>
      <c r="B335" s="242"/>
      <c r="C335" s="243"/>
      <c r="D335" s="201"/>
      <c r="E335" s="337"/>
      <c r="F335" s="227" t="n">
        <f aca="false">D335*E335</f>
        <v>0</v>
      </c>
      <c r="H335" s="59"/>
    </row>
    <row r="336" s="74" customFormat="true" ht="58" hidden="false" customHeight="false" outlineLevel="0" collapsed="false">
      <c r="A336" s="189" t="s">
        <v>343</v>
      </c>
      <c r="B336" s="223" t="s">
        <v>344</v>
      </c>
      <c r="C336" s="183" t="s">
        <v>119</v>
      </c>
      <c r="D336" s="184" t="n">
        <v>1</v>
      </c>
      <c r="E336" s="185"/>
      <c r="F336" s="227" t="n">
        <f aca="false">D336*E336</f>
        <v>0</v>
      </c>
      <c r="H336" s="59"/>
    </row>
    <row r="337" s="74" customFormat="true" ht="14.5" hidden="false" customHeight="false" outlineLevel="0" collapsed="false">
      <c r="A337" s="189"/>
      <c r="B337" s="190"/>
      <c r="C337" s="224"/>
      <c r="D337" s="201"/>
      <c r="E337" s="201"/>
      <c r="F337" s="186"/>
      <c r="H337" s="59"/>
    </row>
    <row r="338" s="74" customFormat="true" ht="14.5" hidden="false" customHeight="false" outlineLevel="0" collapsed="false">
      <c r="A338" s="192"/>
      <c r="B338" s="176"/>
      <c r="C338" s="346"/>
      <c r="D338" s="347"/>
      <c r="E338" s="155"/>
      <c r="F338" s="348"/>
      <c r="H338" s="59"/>
    </row>
    <row r="339" s="74" customFormat="true" ht="14.5" hidden="false" customHeight="false" outlineLevel="0" collapsed="false">
      <c r="A339" s="164"/>
      <c r="B339" s="165" t="s">
        <v>345</v>
      </c>
      <c r="C339" s="166"/>
      <c r="D339" s="167"/>
      <c r="E339" s="167"/>
      <c r="F339" s="196" t="n">
        <f aca="false">SUM(F300:F338)</f>
        <v>0</v>
      </c>
      <c r="H339" s="59"/>
    </row>
    <row r="340" s="74" customFormat="true" ht="14.5" hidden="false" customHeight="false" outlineLevel="0" collapsed="false">
      <c r="A340" s="151"/>
      <c r="B340" s="187"/>
      <c r="C340" s="183"/>
      <c r="D340" s="154"/>
      <c r="E340" s="155"/>
      <c r="F340" s="156"/>
      <c r="H340" s="59"/>
    </row>
    <row r="341" s="74" customFormat="true" ht="14.5" hidden="false" customHeight="false" outlineLevel="0" collapsed="false">
      <c r="A341" s="151"/>
      <c r="B341" s="187"/>
      <c r="C341" s="183"/>
      <c r="D341" s="154"/>
      <c r="E341" s="154"/>
      <c r="F341" s="156"/>
      <c r="H341" s="59"/>
    </row>
    <row r="342" s="74" customFormat="true" ht="14.5" hidden="false" customHeight="false" outlineLevel="0" collapsed="false">
      <c r="A342" s="349" t="s">
        <v>86</v>
      </c>
      <c r="B342" s="350" t="s">
        <v>346</v>
      </c>
      <c r="C342" s="351"/>
      <c r="D342" s="352"/>
      <c r="E342" s="352"/>
      <c r="F342" s="143"/>
      <c r="H342" s="59"/>
    </row>
    <row r="343" s="74" customFormat="true" ht="14.5" hidden="false" customHeight="false" outlineLevel="0" collapsed="false">
      <c r="A343" s="151"/>
      <c r="B343" s="187"/>
      <c r="C343" s="183"/>
      <c r="D343" s="154"/>
      <c r="E343" s="155"/>
      <c r="F343" s="156"/>
      <c r="H343" s="59"/>
    </row>
    <row r="344" s="74" customFormat="true" ht="14.5" hidden="false" customHeight="false" outlineLevel="0" collapsed="false">
      <c r="A344" s="157"/>
      <c r="B344" s="162"/>
      <c r="C344" s="163"/>
      <c r="D344" s="160"/>
      <c r="E344" s="160"/>
      <c r="F344" s="161"/>
      <c r="H344" s="59"/>
    </row>
    <row r="345" s="74" customFormat="true" ht="14.5" hidden="false" customHeight="false" outlineLevel="0" collapsed="false">
      <c r="A345" s="268" t="s">
        <v>88</v>
      </c>
      <c r="B345" s="353" t="s">
        <v>347</v>
      </c>
      <c r="C345" s="323"/>
      <c r="D345" s="324"/>
      <c r="E345" s="324"/>
      <c r="F345" s="250"/>
      <c r="H345" s="59"/>
    </row>
    <row r="346" s="74" customFormat="true" ht="14.5" hidden="false" customHeight="false" outlineLevel="0" collapsed="false">
      <c r="A346" s="354"/>
      <c r="B346" s="306" t="s">
        <v>130</v>
      </c>
      <c r="C346" s="355"/>
      <c r="D346" s="254"/>
      <c r="E346" s="253"/>
      <c r="F346" s="202"/>
      <c r="H346" s="59"/>
    </row>
    <row r="347" s="74" customFormat="true" ht="29" hidden="false" customHeight="false" outlineLevel="0" collapsed="false">
      <c r="A347" s="259" t="s">
        <v>19</v>
      </c>
      <c r="B347" s="256" t="s">
        <v>348</v>
      </c>
      <c r="C347" s="343"/>
      <c r="D347" s="344"/>
      <c r="E347" s="356"/>
      <c r="F347" s="156"/>
      <c r="H347" s="59"/>
    </row>
    <row r="348" s="74" customFormat="true" ht="14.5" hidden="false" customHeight="false" outlineLevel="0" collapsed="false">
      <c r="A348" s="259" t="s">
        <v>21</v>
      </c>
      <c r="B348" s="256" t="s">
        <v>349</v>
      </c>
      <c r="C348" s="343"/>
      <c r="D348" s="344"/>
      <c r="E348" s="356"/>
      <c r="F348" s="156"/>
      <c r="H348" s="59"/>
    </row>
    <row r="349" s="74" customFormat="true" ht="116" hidden="false" customHeight="false" outlineLevel="0" collapsed="false">
      <c r="A349" s="259" t="s">
        <v>23</v>
      </c>
      <c r="B349" s="256" t="s">
        <v>350</v>
      </c>
      <c r="C349" s="343"/>
      <c r="D349" s="344"/>
      <c r="E349" s="356"/>
      <c r="F349" s="156"/>
      <c r="H349" s="59"/>
    </row>
    <row r="350" s="74" customFormat="true" ht="43.5" hidden="false" customHeight="false" outlineLevel="0" collapsed="false">
      <c r="A350" s="259" t="s">
        <v>25</v>
      </c>
      <c r="B350" s="280" t="s">
        <v>304</v>
      </c>
      <c r="C350" s="343"/>
      <c r="D350" s="344"/>
      <c r="E350" s="356"/>
      <c r="F350" s="156"/>
      <c r="H350" s="59"/>
    </row>
    <row r="351" s="74" customFormat="true" ht="29" hidden="false" customHeight="false" outlineLevel="0" collapsed="false">
      <c r="A351" s="259" t="s">
        <v>27</v>
      </c>
      <c r="B351" s="280" t="s">
        <v>351</v>
      </c>
      <c r="C351" s="343"/>
      <c r="D351" s="344"/>
      <c r="E351" s="356"/>
      <c r="F351" s="156"/>
      <c r="H351" s="59"/>
    </row>
    <row r="352" s="74" customFormat="true" ht="29" hidden="false" customHeight="false" outlineLevel="0" collapsed="false">
      <c r="A352" s="259" t="s">
        <v>29</v>
      </c>
      <c r="B352" s="260" t="s">
        <v>352</v>
      </c>
      <c r="C352" s="343"/>
      <c r="D352" s="344"/>
      <c r="E352" s="356"/>
      <c r="F352" s="156"/>
      <c r="H352" s="59"/>
    </row>
    <row r="353" s="74" customFormat="true" ht="14.5" hidden="false" customHeight="false" outlineLevel="0" collapsed="false">
      <c r="A353" s="357"/>
      <c r="B353" s="344"/>
      <c r="C353" s="265"/>
      <c r="D353" s="225"/>
      <c r="E353" s="356"/>
      <c r="F353" s="156"/>
      <c r="H353" s="59"/>
    </row>
    <row r="354" s="74" customFormat="true" ht="14.5" hidden="false" customHeight="false" outlineLevel="0" collapsed="false">
      <c r="A354" s="358"/>
      <c r="B354" s="359"/>
      <c r="C354" s="360"/>
      <c r="D354" s="361"/>
      <c r="E354" s="362"/>
      <c r="F354" s="156"/>
      <c r="H354" s="59"/>
    </row>
    <row r="355" s="74" customFormat="true" ht="152.25" hidden="false" customHeight="true" outlineLevel="0" collapsed="false">
      <c r="A355" s="189" t="s">
        <v>353</v>
      </c>
      <c r="B355" s="190" t="s">
        <v>354</v>
      </c>
      <c r="C355" s="224" t="s">
        <v>126</v>
      </c>
      <c r="D355" s="233" t="n">
        <v>183</v>
      </c>
      <c r="E355" s="234"/>
      <c r="F355" s="363" t="n">
        <f aca="false">D355*E355</f>
        <v>0</v>
      </c>
      <c r="H355" s="59"/>
    </row>
    <row r="356" s="74" customFormat="true" ht="14.5" hidden="false" customHeight="false" outlineLevel="0" collapsed="false">
      <c r="A356" s="189"/>
      <c r="B356" s="190"/>
      <c r="C356" s="224"/>
      <c r="D356" s="233"/>
      <c r="E356" s="234"/>
      <c r="F356" s="363" t="n">
        <f aca="false">D356*E356</f>
        <v>0</v>
      </c>
      <c r="H356" s="59"/>
    </row>
    <row r="357" s="74" customFormat="true" ht="43.5" hidden="false" customHeight="false" outlineLevel="0" collapsed="false">
      <c r="A357" s="189" t="s">
        <v>355</v>
      </c>
      <c r="B357" s="190" t="s">
        <v>356</v>
      </c>
      <c r="C357" s="224" t="s">
        <v>126</v>
      </c>
      <c r="D357" s="225" t="n">
        <v>42.3</v>
      </c>
      <c r="E357" s="226"/>
      <c r="F357" s="363" t="n">
        <f aca="false">D357*E357</f>
        <v>0</v>
      </c>
      <c r="H357" s="59"/>
    </row>
    <row r="358" s="74" customFormat="true" ht="14.5" hidden="false" customHeight="false" outlineLevel="0" collapsed="false">
      <c r="A358" s="189"/>
      <c r="B358" s="190"/>
      <c r="C358" s="224"/>
      <c r="D358" s="233"/>
      <c r="E358" s="234"/>
      <c r="F358" s="363" t="n">
        <f aca="false">D358*E358</f>
        <v>0</v>
      </c>
      <c r="H358" s="59"/>
    </row>
    <row r="359" s="74" customFormat="true" ht="43.5" hidden="false" customHeight="false" outlineLevel="0" collapsed="false">
      <c r="A359" s="189" t="s">
        <v>357</v>
      </c>
      <c r="B359" s="190" t="s">
        <v>358</v>
      </c>
      <c r="C359" s="265" t="s">
        <v>333</v>
      </c>
      <c r="D359" s="225" t="n">
        <v>23.6</v>
      </c>
      <c r="E359" s="226"/>
      <c r="F359" s="363" t="n">
        <f aca="false">D359*E359</f>
        <v>0</v>
      </c>
      <c r="H359" s="59"/>
    </row>
    <row r="360" s="74" customFormat="true" ht="14.5" hidden="false" customHeight="false" outlineLevel="0" collapsed="false">
      <c r="A360" s="189"/>
      <c r="B360" s="190"/>
      <c r="C360" s="265"/>
      <c r="D360" s="225"/>
      <c r="E360" s="226"/>
      <c r="F360" s="363" t="n">
        <f aca="false">D360*E360</f>
        <v>0</v>
      </c>
      <c r="H360" s="59"/>
    </row>
    <row r="361" s="74" customFormat="true" ht="43.5" hidden="false" customHeight="false" outlineLevel="0" collapsed="false">
      <c r="A361" s="189" t="s">
        <v>359</v>
      </c>
      <c r="B361" s="190" t="s">
        <v>360</v>
      </c>
      <c r="C361" s="265" t="s">
        <v>333</v>
      </c>
      <c r="D361" s="225" t="n">
        <v>9</v>
      </c>
      <c r="E361" s="226"/>
      <c r="F361" s="363" t="n">
        <f aca="false">D361*E361</f>
        <v>0</v>
      </c>
      <c r="H361" s="59"/>
    </row>
    <row r="362" s="74" customFormat="true" ht="14.5" hidden="false" customHeight="false" outlineLevel="0" collapsed="false">
      <c r="A362" s="189"/>
      <c r="B362" s="223"/>
      <c r="C362" s="265"/>
      <c r="D362" s="225"/>
      <c r="E362" s="226"/>
      <c r="F362" s="363" t="n">
        <f aca="false">D362*E362</f>
        <v>0</v>
      </c>
      <c r="H362" s="59"/>
    </row>
    <row r="363" s="74" customFormat="true" ht="29" hidden="false" customHeight="false" outlineLevel="0" collapsed="false">
      <c r="A363" s="189" t="s">
        <v>361</v>
      </c>
      <c r="B363" s="190" t="s">
        <v>362</v>
      </c>
      <c r="C363" s="265" t="s">
        <v>333</v>
      </c>
      <c r="D363" s="225" t="n">
        <v>18.4</v>
      </c>
      <c r="E363" s="226"/>
      <c r="F363" s="363" t="n">
        <f aca="false">D363*E363</f>
        <v>0</v>
      </c>
      <c r="H363" s="59"/>
    </row>
    <row r="364" s="74" customFormat="true" ht="14.5" hidden="false" customHeight="false" outlineLevel="0" collapsed="false">
      <c r="A364" s="189"/>
      <c r="B364" s="223"/>
      <c r="C364" s="265"/>
      <c r="D364" s="225"/>
      <c r="E364" s="226"/>
      <c r="F364" s="363" t="n">
        <f aca="false">D364*E364</f>
        <v>0</v>
      </c>
      <c r="H364" s="59"/>
    </row>
    <row r="365" s="74" customFormat="true" ht="30.75" hidden="false" customHeight="true" outlineLevel="0" collapsed="false">
      <c r="A365" s="189" t="s">
        <v>363</v>
      </c>
      <c r="B365" s="190" t="s">
        <v>364</v>
      </c>
      <c r="C365" s="265" t="s">
        <v>333</v>
      </c>
      <c r="D365" s="225" t="n">
        <v>18.4</v>
      </c>
      <c r="E365" s="226"/>
      <c r="F365" s="363" t="n">
        <f aca="false">D365*E365</f>
        <v>0</v>
      </c>
      <c r="H365" s="59"/>
    </row>
    <row r="366" s="74" customFormat="true" ht="14.5" hidden="false" customHeight="false" outlineLevel="0" collapsed="false">
      <c r="A366" s="189"/>
      <c r="B366" s="223"/>
      <c r="C366" s="265"/>
      <c r="D366" s="225"/>
      <c r="E366" s="226"/>
      <c r="F366" s="363" t="n">
        <f aca="false">D366*E366</f>
        <v>0</v>
      </c>
      <c r="H366" s="59"/>
    </row>
    <row r="367" s="74" customFormat="true" ht="43.5" hidden="false" customHeight="false" outlineLevel="0" collapsed="false">
      <c r="A367" s="189" t="s">
        <v>365</v>
      </c>
      <c r="B367" s="190" t="s">
        <v>366</v>
      </c>
      <c r="C367" s="265" t="s">
        <v>333</v>
      </c>
      <c r="D367" s="225" t="n">
        <v>18.7</v>
      </c>
      <c r="E367" s="226"/>
      <c r="F367" s="363" t="n">
        <f aca="false">D367*E367</f>
        <v>0</v>
      </c>
      <c r="H367" s="59"/>
    </row>
    <row r="368" s="74" customFormat="true" ht="14.5" hidden="false" customHeight="false" outlineLevel="0" collapsed="false">
      <c r="A368" s="189"/>
      <c r="B368" s="190"/>
      <c r="C368" s="265"/>
      <c r="D368" s="225"/>
      <c r="E368" s="226"/>
      <c r="F368" s="363" t="n">
        <f aca="false">D368*E368</f>
        <v>0</v>
      </c>
      <c r="H368" s="59"/>
    </row>
    <row r="369" s="74" customFormat="true" ht="29" hidden="false" customHeight="false" outlineLevel="0" collapsed="false">
      <c r="A369" s="189" t="s">
        <v>367</v>
      </c>
      <c r="B369" s="190" t="s">
        <v>368</v>
      </c>
      <c r="C369" s="265" t="s">
        <v>333</v>
      </c>
      <c r="D369" s="225" t="n">
        <v>18</v>
      </c>
      <c r="E369" s="226"/>
      <c r="F369" s="363" t="n">
        <f aca="false">D369*E369</f>
        <v>0</v>
      </c>
      <c r="H369" s="59"/>
    </row>
    <row r="370" s="74" customFormat="true" ht="14.5" hidden="false" customHeight="false" outlineLevel="0" collapsed="false">
      <c r="A370" s="189"/>
      <c r="B370" s="190"/>
      <c r="C370" s="265"/>
      <c r="D370" s="225"/>
      <c r="E370" s="226"/>
      <c r="F370" s="363" t="n">
        <f aca="false">D370*E370</f>
        <v>0</v>
      </c>
      <c r="H370" s="59"/>
    </row>
    <row r="371" s="74" customFormat="true" ht="29" hidden="false" customHeight="false" outlineLevel="0" collapsed="false">
      <c r="A371" s="189" t="s">
        <v>369</v>
      </c>
      <c r="B371" s="190" t="s">
        <v>370</v>
      </c>
      <c r="C371" s="229" t="s">
        <v>140</v>
      </c>
      <c r="D371" s="225" t="n">
        <v>2</v>
      </c>
      <c r="E371" s="226"/>
      <c r="F371" s="363" t="n">
        <f aca="false">D371*E371</f>
        <v>0</v>
      </c>
      <c r="H371" s="59"/>
    </row>
    <row r="372" s="74" customFormat="true" ht="14.5" hidden="false" customHeight="false" outlineLevel="0" collapsed="false">
      <c r="A372" s="189"/>
      <c r="B372" s="190"/>
      <c r="C372" s="229"/>
      <c r="D372" s="225"/>
      <c r="E372" s="226"/>
      <c r="F372" s="363" t="n">
        <f aca="false">D372*E372</f>
        <v>0</v>
      </c>
      <c r="H372" s="59"/>
    </row>
    <row r="373" s="74" customFormat="true" ht="29" hidden="false" customHeight="false" outlineLevel="0" collapsed="false">
      <c r="A373" s="189" t="s">
        <v>371</v>
      </c>
      <c r="B373" s="190" t="s">
        <v>372</v>
      </c>
      <c r="C373" s="229" t="s">
        <v>140</v>
      </c>
      <c r="D373" s="225" t="n">
        <v>2</v>
      </c>
      <c r="E373" s="226"/>
      <c r="F373" s="363" t="n">
        <f aca="false">D373*E373</f>
        <v>0</v>
      </c>
      <c r="H373" s="59"/>
    </row>
    <row r="374" s="74" customFormat="true" ht="14.5" hidden="false" customHeight="false" outlineLevel="0" collapsed="false">
      <c r="A374" s="189"/>
      <c r="B374" s="190"/>
      <c r="C374" s="265"/>
      <c r="D374" s="225"/>
      <c r="E374" s="226"/>
      <c r="F374" s="363" t="n">
        <f aca="false">D374*E374</f>
        <v>0</v>
      </c>
      <c r="H374" s="59"/>
    </row>
    <row r="375" s="74" customFormat="true" ht="16.5" hidden="false" customHeight="false" outlineLevel="0" collapsed="false">
      <c r="A375" s="189" t="s">
        <v>373</v>
      </c>
      <c r="B375" s="190" t="s">
        <v>374</v>
      </c>
      <c r="C375" s="265" t="s">
        <v>333</v>
      </c>
      <c r="D375" s="225" t="n">
        <v>18.4</v>
      </c>
      <c r="E375" s="226"/>
      <c r="F375" s="363" t="n">
        <f aca="false">D375*E375</f>
        <v>0</v>
      </c>
      <c r="H375" s="59"/>
    </row>
    <row r="376" s="74" customFormat="true" ht="14.5" hidden="false" customHeight="false" outlineLevel="0" collapsed="false">
      <c r="A376" s="189"/>
      <c r="B376" s="190"/>
      <c r="C376" s="265"/>
      <c r="D376" s="233"/>
      <c r="E376" s="364"/>
      <c r="F376" s="363" t="n">
        <f aca="false">D376*E376</f>
        <v>0</v>
      </c>
      <c r="H376" s="59"/>
    </row>
    <row r="377" s="74" customFormat="true" ht="14.5" hidden="false" customHeight="false" outlineLevel="0" collapsed="false">
      <c r="A377" s="189" t="s">
        <v>375</v>
      </c>
      <c r="B377" s="190" t="s">
        <v>376</v>
      </c>
      <c r="C377" s="265" t="s">
        <v>140</v>
      </c>
      <c r="D377" s="225" t="n">
        <v>3</v>
      </c>
      <c r="E377" s="226"/>
      <c r="F377" s="363" t="n">
        <f aca="false">D377*E377</f>
        <v>0</v>
      </c>
      <c r="H377" s="59"/>
    </row>
    <row r="378" s="74" customFormat="true" ht="14.5" hidden="false" customHeight="false" outlineLevel="0" collapsed="false">
      <c r="A378" s="365"/>
      <c r="B378" s="190"/>
      <c r="C378" s="366"/>
      <c r="D378" s="367"/>
      <c r="E378" s="368"/>
      <c r="F378" s="161"/>
      <c r="H378" s="59"/>
    </row>
    <row r="379" s="74" customFormat="true" ht="14.5" hidden="false" customHeight="false" outlineLevel="0" collapsed="false">
      <c r="A379" s="369"/>
      <c r="B379" s="370"/>
      <c r="C379" s="371"/>
      <c r="D379" s="372"/>
      <c r="E379" s="373"/>
      <c r="F379" s="161"/>
      <c r="H379" s="59"/>
    </row>
    <row r="380" s="74" customFormat="true" ht="14.5" hidden="false" customHeight="false" outlineLevel="0" collapsed="false">
      <c r="A380" s="268"/>
      <c r="B380" s="353" t="s">
        <v>377</v>
      </c>
      <c r="C380" s="323"/>
      <c r="D380" s="324"/>
      <c r="E380" s="374"/>
      <c r="F380" s="375" t="n">
        <f aca="false">SUM(F355:F379)</f>
        <v>0</v>
      </c>
      <c r="H380" s="59"/>
    </row>
    <row r="381" s="74" customFormat="true" ht="14.5" hidden="false" customHeight="false" outlineLevel="0" collapsed="false">
      <c r="A381" s="318"/>
      <c r="B381" s="376"/>
      <c r="C381" s="360"/>
      <c r="D381" s="362"/>
      <c r="E381" s="362"/>
      <c r="F381" s="156"/>
      <c r="H381" s="59"/>
    </row>
    <row r="382" s="74" customFormat="true" ht="14.5" hidden="false" customHeight="false" outlineLevel="0" collapsed="false">
      <c r="A382" s="377"/>
      <c r="B382" s="370"/>
      <c r="C382" s="371"/>
      <c r="D382" s="372"/>
      <c r="E382" s="373"/>
      <c r="F382" s="161"/>
      <c r="H382" s="59"/>
    </row>
    <row r="383" s="74" customFormat="true" ht="14.5" hidden="false" customHeight="false" outlineLevel="0" collapsed="false">
      <c r="A383" s="164" t="s">
        <v>90</v>
      </c>
      <c r="B383" s="165" t="s">
        <v>91</v>
      </c>
      <c r="C383" s="166"/>
      <c r="D383" s="167"/>
      <c r="E383" s="167"/>
      <c r="F383" s="168"/>
      <c r="H383" s="59"/>
    </row>
    <row r="384" s="74" customFormat="true" ht="14.5" hidden="false" customHeight="false" outlineLevel="0" collapsed="false">
      <c r="A384" s="305"/>
      <c r="B384" s="306" t="s">
        <v>130</v>
      </c>
      <c r="C384" s="205"/>
      <c r="D384" s="240"/>
      <c r="E384" s="240"/>
      <c r="F384" s="378"/>
      <c r="H384" s="59"/>
    </row>
    <row r="385" s="74" customFormat="true" ht="29" hidden="false" customHeight="false" outlineLevel="0" collapsed="false">
      <c r="A385" s="305" t="s">
        <v>19</v>
      </c>
      <c r="B385" s="379" t="s">
        <v>378</v>
      </c>
      <c r="C385" s="325"/>
      <c r="D385" s="380"/>
      <c r="E385" s="380"/>
      <c r="F385" s="186"/>
      <c r="H385" s="59"/>
    </row>
    <row r="386" s="74" customFormat="true" ht="42" hidden="false" customHeight="true" outlineLevel="0" collapsed="false">
      <c r="A386" s="305" t="s">
        <v>21</v>
      </c>
      <c r="B386" s="260" t="s">
        <v>348</v>
      </c>
      <c r="C386" s="325"/>
      <c r="D386" s="380"/>
      <c r="E386" s="380"/>
      <c r="F386" s="186"/>
      <c r="H386" s="59"/>
    </row>
    <row r="387" s="74" customFormat="true" ht="58" hidden="false" customHeight="false" outlineLevel="0" collapsed="false">
      <c r="A387" s="305" t="s">
        <v>23</v>
      </c>
      <c r="B387" s="260" t="s">
        <v>379</v>
      </c>
      <c r="C387" s="325"/>
      <c r="D387" s="380"/>
      <c r="E387" s="380"/>
      <c r="F387" s="186"/>
      <c r="H387" s="59"/>
    </row>
    <row r="388" s="74" customFormat="true" ht="174" hidden="false" customHeight="false" outlineLevel="0" collapsed="false">
      <c r="A388" s="305" t="s">
        <v>25</v>
      </c>
      <c r="B388" s="256" t="s">
        <v>380</v>
      </c>
      <c r="C388" s="325"/>
      <c r="D388" s="380"/>
      <c r="E388" s="380"/>
      <c r="F388" s="186"/>
      <c r="H388" s="59"/>
    </row>
    <row r="389" s="74" customFormat="true" ht="43.5" hidden="false" customHeight="false" outlineLevel="0" collapsed="false">
      <c r="A389" s="305" t="s">
        <v>27</v>
      </c>
      <c r="B389" s="260" t="s">
        <v>381</v>
      </c>
      <c r="C389" s="325"/>
      <c r="D389" s="380"/>
      <c r="E389" s="380"/>
      <c r="F389" s="186"/>
      <c r="H389" s="59"/>
    </row>
    <row r="390" s="74" customFormat="true" ht="87" hidden="false" customHeight="false" outlineLevel="0" collapsed="false">
      <c r="A390" s="305" t="s">
        <v>29</v>
      </c>
      <c r="B390" s="260" t="s">
        <v>382</v>
      </c>
      <c r="C390" s="325"/>
      <c r="D390" s="380"/>
      <c r="E390" s="380"/>
      <c r="F390" s="186"/>
      <c r="H390" s="59"/>
    </row>
    <row r="391" s="74" customFormat="true" ht="29" hidden="false" customHeight="false" outlineLevel="0" collapsed="false">
      <c r="A391" s="259" t="s">
        <v>31</v>
      </c>
      <c r="B391" s="260" t="s">
        <v>383</v>
      </c>
      <c r="C391" s="325"/>
      <c r="D391" s="380"/>
      <c r="E391" s="380"/>
      <c r="F391" s="186"/>
      <c r="H391" s="59"/>
    </row>
    <row r="392" s="74" customFormat="true" ht="87" hidden="false" customHeight="false" outlineLevel="0" collapsed="false">
      <c r="A392" s="259"/>
      <c r="B392" s="381" t="s">
        <v>384</v>
      </c>
      <c r="C392" s="325"/>
      <c r="D392" s="380"/>
      <c r="E392" s="380"/>
      <c r="F392" s="186"/>
      <c r="H392" s="59"/>
    </row>
    <row r="393" s="74" customFormat="true" ht="14.5" hidden="false" customHeight="false" outlineLevel="0" collapsed="false">
      <c r="A393" s="382"/>
      <c r="B393" s="383"/>
      <c r="C393" s="325"/>
      <c r="D393" s="380"/>
      <c r="E393" s="380"/>
      <c r="F393" s="186"/>
      <c r="H393" s="59"/>
    </row>
    <row r="394" s="74" customFormat="true" ht="29" hidden="false" customHeight="false" outlineLevel="0" collapsed="false">
      <c r="A394" s="382"/>
      <c r="B394" s="384" t="s">
        <v>385</v>
      </c>
      <c r="C394" s="325"/>
      <c r="D394" s="380"/>
      <c r="E394" s="380"/>
      <c r="F394" s="186"/>
      <c r="H394" s="59"/>
    </row>
    <row r="395" s="74" customFormat="true" ht="409.5" hidden="false" customHeight="false" outlineLevel="0" collapsed="false">
      <c r="A395" s="189" t="s">
        <v>386</v>
      </c>
      <c r="B395" s="223" t="s">
        <v>387</v>
      </c>
      <c r="C395" s="228" t="s">
        <v>140</v>
      </c>
      <c r="D395" s="225" t="n">
        <v>4</v>
      </c>
      <c r="E395" s="226"/>
      <c r="F395" s="227" t="n">
        <f aca="false">D395*E395</f>
        <v>0</v>
      </c>
      <c r="H395" s="59"/>
    </row>
    <row r="396" s="74" customFormat="true" ht="14.5" hidden="false" customHeight="false" outlineLevel="0" collapsed="false">
      <c r="A396" s="385"/>
      <c r="B396" s="383"/>
      <c r="C396" s="325"/>
      <c r="D396" s="380"/>
      <c r="E396" s="386"/>
      <c r="F396" s="227" t="n">
        <f aca="false">D396*E396</f>
        <v>0</v>
      </c>
      <c r="H396" s="59"/>
    </row>
    <row r="397" s="74" customFormat="true" ht="391.5" hidden="false" customHeight="false" outlineLevel="0" collapsed="false">
      <c r="A397" s="189" t="s">
        <v>388</v>
      </c>
      <c r="B397" s="223" t="s">
        <v>389</v>
      </c>
      <c r="C397" s="228" t="s">
        <v>140</v>
      </c>
      <c r="D397" s="225" t="n">
        <v>4</v>
      </c>
      <c r="E397" s="226"/>
      <c r="F397" s="227" t="n">
        <f aca="false">D397*E397</f>
        <v>0</v>
      </c>
      <c r="H397" s="59"/>
    </row>
    <row r="398" s="74" customFormat="true" ht="14.5" hidden="false" customHeight="false" outlineLevel="0" collapsed="false">
      <c r="A398" s="189"/>
      <c r="B398" s="383"/>
      <c r="C398" s="325"/>
      <c r="D398" s="380"/>
      <c r="E398" s="386"/>
      <c r="F398" s="227" t="n">
        <f aca="false">D398*E398</f>
        <v>0</v>
      </c>
      <c r="G398" s="98"/>
      <c r="H398" s="59"/>
    </row>
    <row r="399" s="74" customFormat="true" ht="409.5" hidden="false" customHeight="false" outlineLevel="0" collapsed="false">
      <c r="A399" s="189" t="s">
        <v>390</v>
      </c>
      <c r="B399" s="223" t="s">
        <v>391</v>
      </c>
      <c r="C399" s="228" t="s">
        <v>140</v>
      </c>
      <c r="D399" s="235" t="n">
        <v>4</v>
      </c>
      <c r="E399" s="226"/>
      <c r="F399" s="227" t="n">
        <f aca="false">D399*E399</f>
        <v>0</v>
      </c>
      <c r="G399" s="98"/>
      <c r="H399" s="59"/>
    </row>
    <row r="400" s="74" customFormat="true" ht="14.5" hidden="false" customHeight="false" outlineLevel="0" collapsed="false">
      <c r="A400" s="189"/>
      <c r="B400" s="230"/>
      <c r="C400" s="387"/>
      <c r="D400" s="235"/>
      <c r="E400" s="226"/>
      <c r="F400" s="227" t="n">
        <f aca="false">D400*E400</f>
        <v>0</v>
      </c>
      <c r="G400" s="98"/>
      <c r="H400" s="59"/>
    </row>
    <row r="401" s="74" customFormat="true" ht="261" hidden="false" customHeight="false" outlineLevel="0" collapsed="false">
      <c r="A401" s="189" t="s">
        <v>392</v>
      </c>
      <c r="B401" s="223" t="s">
        <v>393</v>
      </c>
      <c r="C401" s="228" t="s">
        <v>140</v>
      </c>
      <c r="D401" s="225" t="n">
        <v>1</v>
      </c>
      <c r="E401" s="226"/>
      <c r="F401" s="227" t="n">
        <f aca="false">D401*E401</f>
        <v>0</v>
      </c>
      <c r="G401" s="98"/>
      <c r="H401" s="59"/>
    </row>
    <row r="402" s="74" customFormat="true" ht="14.5" hidden="false" customHeight="false" outlineLevel="0" collapsed="false">
      <c r="A402" s="189"/>
      <c r="B402" s="223"/>
      <c r="C402" s="228"/>
      <c r="D402" s="225"/>
      <c r="E402" s="226"/>
      <c r="F402" s="227" t="n">
        <f aca="false">D402*E402</f>
        <v>0</v>
      </c>
      <c r="H402" s="59"/>
    </row>
    <row r="403" s="74" customFormat="true" ht="333.5" hidden="false" customHeight="false" outlineLevel="0" collapsed="false">
      <c r="A403" s="189" t="s">
        <v>394</v>
      </c>
      <c r="B403" s="223" t="s">
        <v>395</v>
      </c>
      <c r="C403" s="228" t="s">
        <v>140</v>
      </c>
      <c r="D403" s="235" t="n">
        <v>1</v>
      </c>
      <c r="E403" s="226"/>
      <c r="F403" s="227" t="n">
        <f aca="false">D403*E403</f>
        <v>0</v>
      </c>
      <c r="H403" s="59"/>
    </row>
    <row r="404" s="74" customFormat="true" ht="14.5" hidden="false" customHeight="false" outlineLevel="0" collapsed="false">
      <c r="A404" s="189"/>
      <c r="B404" s="230"/>
      <c r="C404" s="224"/>
      <c r="D404" s="225"/>
      <c r="E404" s="226"/>
      <c r="F404" s="227" t="n">
        <f aca="false">D404*E404</f>
        <v>0</v>
      </c>
      <c r="H404" s="59"/>
    </row>
    <row r="405" s="74" customFormat="true" ht="304.5" hidden="false" customHeight="false" outlineLevel="0" collapsed="false">
      <c r="A405" s="189" t="s">
        <v>396</v>
      </c>
      <c r="B405" s="223" t="s">
        <v>397</v>
      </c>
      <c r="C405" s="355" t="s">
        <v>140</v>
      </c>
      <c r="D405" s="225" t="n">
        <v>1</v>
      </c>
      <c r="E405" s="226"/>
      <c r="F405" s="227" t="n">
        <f aca="false">D405*E405</f>
        <v>0</v>
      </c>
      <c r="H405" s="59"/>
    </row>
    <row r="406" s="74" customFormat="true" ht="14.5" hidden="false" customHeight="false" outlineLevel="0" collapsed="false">
      <c r="A406" s="189"/>
      <c r="B406" s="223"/>
      <c r="C406" s="355"/>
      <c r="D406" s="225"/>
      <c r="E406" s="226"/>
      <c r="F406" s="227" t="n">
        <f aca="false">D406*E406</f>
        <v>0</v>
      </c>
      <c r="H406" s="59"/>
    </row>
    <row r="407" s="74" customFormat="true" ht="319" hidden="false" customHeight="false" outlineLevel="0" collapsed="false">
      <c r="A407" s="189" t="s">
        <v>398</v>
      </c>
      <c r="B407" s="223" t="s">
        <v>399</v>
      </c>
      <c r="C407" s="355" t="s">
        <v>140</v>
      </c>
      <c r="D407" s="225" t="n">
        <v>1</v>
      </c>
      <c r="E407" s="226"/>
      <c r="F407" s="227" t="n">
        <f aca="false">D407*E407</f>
        <v>0</v>
      </c>
      <c r="H407" s="59"/>
    </row>
    <row r="408" s="74" customFormat="true" ht="14.5" hidden="false" customHeight="false" outlineLevel="0" collapsed="false">
      <c r="A408" s="189"/>
      <c r="B408" s="223"/>
      <c r="C408" s="355"/>
      <c r="D408" s="225"/>
      <c r="E408" s="226"/>
      <c r="F408" s="227" t="n">
        <f aca="false">D408*E408</f>
        <v>0</v>
      </c>
      <c r="H408" s="59"/>
    </row>
    <row r="409" s="74" customFormat="true" ht="319" hidden="false" customHeight="false" outlineLevel="0" collapsed="false">
      <c r="A409" s="189" t="s">
        <v>400</v>
      </c>
      <c r="B409" s="223" t="s">
        <v>401</v>
      </c>
      <c r="C409" s="355" t="s">
        <v>140</v>
      </c>
      <c r="D409" s="225" t="n">
        <v>1</v>
      </c>
      <c r="E409" s="226"/>
      <c r="F409" s="227" t="n">
        <f aca="false">D409*E409</f>
        <v>0</v>
      </c>
      <c r="H409" s="59"/>
    </row>
    <row r="410" s="74" customFormat="true" ht="14.5" hidden="false" customHeight="false" outlineLevel="0" collapsed="false">
      <c r="A410" s="189"/>
      <c r="B410" s="223"/>
      <c r="C410" s="355"/>
      <c r="D410" s="225"/>
      <c r="E410" s="226"/>
      <c r="F410" s="227" t="n">
        <f aca="false">D410*E410</f>
        <v>0</v>
      </c>
      <c r="H410" s="59"/>
    </row>
    <row r="411" s="74" customFormat="true" ht="409.5" hidden="false" customHeight="false" outlineLevel="0" collapsed="false">
      <c r="A411" s="189" t="s">
        <v>402</v>
      </c>
      <c r="B411" s="223" t="s">
        <v>403</v>
      </c>
      <c r="C411" s="355"/>
      <c r="D411" s="225"/>
      <c r="E411" s="226"/>
      <c r="F411" s="227" t="n">
        <f aca="false">D411*E411</f>
        <v>0</v>
      </c>
      <c r="H411" s="59"/>
    </row>
    <row r="412" s="74" customFormat="true" ht="130.5" hidden="false" customHeight="false" outlineLevel="0" collapsed="false">
      <c r="A412" s="189"/>
      <c r="B412" s="223" t="s">
        <v>404</v>
      </c>
      <c r="C412" s="355" t="s">
        <v>140</v>
      </c>
      <c r="D412" s="225" t="n">
        <v>1</v>
      </c>
      <c r="E412" s="226"/>
      <c r="F412" s="227" t="n">
        <f aca="false">D412*E412</f>
        <v>0</v>
      </c>
      <c r="H412" s="59"/>
    </row>
    <row r="413" s="74" customFormat="true" ht="14.5" hidden="false" customHeight="false" outlineLevel="0" collapsed="false">
      <c r="A413" s="189"/>
      <c r="B413" s="223"/>
      <c r="C413" s="355"/>
      <c r="D413" s="225"/>
      <c r="E413" s="226"/>
      <c r="F413" s="227" t="n">
        <f aca="false">D413*E413</f>
        <v>0</v>
      </c>
      <c r="H413" s="59"/>
    </row>
    <row r="414" s="74" customFormat="true" ht="409.5" hidden="false" customHeight="false" outlineLevel="0" collapsed="false">
      <c r="A414" s="189" t="s">
        <v>405</v>
      </c>
      <c r="B414" s="223" t="s">
        <v>406</v>
      </c>
      <c r="C414" s="355"/>
      <c r="D414" s="225"/>
      <c r="E414" s="226"/>
      <c r="F414" s="227" t="n">
        <f aca="false">D414*E414</f>
        <v>0</v>
      </c>
      <c r="H414" s="59"/>
    </row>
    <row r="415" s="74" customFormat="true" ht="130.5" hidden="false" customHeight="false" outlineLevel="0" collapsed="false">
      <c r="A415" s="189"/>
      <c r="B415" s="223" t="s">
        <v>404</v>
      </c>
      <c r="C415" s="355" t="s">
        <v>140</v>
      </c>
      <c r="D415" s="225" t="n">
        <v>1</v>
      </c>
      <c r="E415" s="226"/>
      <c r="F415" s="227" t="n">
        <f aca="false">D415*E415</f>
        <v>0</v>
      </c>
      <c r="H415" s="59"/>
    </row>
    <row r="416" s="74" customFormat="true" ht="14.5" hidden="false" customHeight="false" outlineLevel="0" collapsed="false">
      <c r="A416" s="263"/>
      <c r="B416" s="230"/>
      <c r="C416" s="224"/>
      <c r="D416" s="225"/>
      <c r="E416" s="226"/>
      <c r="F416" s="227" t="n">
        <f aca="false">D416*E416</f>
        <v>0</v>
      </c>
      <c r="H416" s="59"/>
    </row>
    <row r="417" s="74" customFormat="true" ht="145" hidden="false" customHeight="false" outlineLevel="0" collapsed="false">
      <c r="A417" s="189" t="s">
        <v>407</v>
      </c>
      <c r="B417" s="223" t="s">
        <v>408</v>
      </c>
      <c r="C417" s="355" t="s">
        <v>140</v>
      </c>
      <c r="D417" s="225" t="n">
        <v>1</v>
      </c>
      <c r="E417" s="226"/>
      <c r="F417" s="227" t="n">
        <f aca="false">D417*E417</f>
        <v>0</v>
      </c>
      <c r="H417" s="59"/>
    </row>
    <row r="418" s="74" customFormat="true" ht="14.5" hidden="false" customHeight="false" outlineLevel="0" collapsed="false">
      <c r="A418" s="263"/>
      <c r="B418" s="230"/>
      <c r="C418" s="224"/>
      <c r="D418" s="225"/>
      <c r="E418" s="226"/>
      <c r="F418" s="227" t="n">
        <f aca="false">D418*E418</f>
        <v>0</v>
      </c>
      <c r="H418" s="59"/>
    </row>
    <row r="419" s="74" customFormat="true" ht="130.5" hidden="false" customHeight="false" outlineLevel="0" collapsed="false">
      <c r="A419" s="189" t="s">
        <v>409</v>
      </c>
      <c r="B419" s="223" t="s">
        <v>410</v>
      </c>
      <c r="C419" s="224" t="s">
        <v>126</v>
      </c>
      <c r="D419" s="225" t="n">
        <v>9</v>
      </c>
      <c r="E419" s="226"/>
      <c r="F419" s="227" t="n">
        <f aca="false">D419*E419</f>
        <v>0</v>
      </c>
      <c r="H419" s="59"/>
    </row>
    <row r="420" s="74" customFormat="true" ht="14.5" hidden="false" customHeight="false" outlineLevel="0" collapsed="false">
      <c r="A420" s="263"/>
      <c r="B420" s="230"/>
      <c r="C420" s="388"/>
      <c r="D420" s="225"/>
      <c r="E420" s="226"/>
      <c r="F420" s="227" t="n">
        <f aca="false">D420*E420</f>
        <v>0</v>
      </c>
      <c r="H420" s="59"/>
    </row>
    <row r="421" s="74" customFormat="true" ht="43.5" hidden="false" customHeight="false" outlineLevel="0" collapsed="false">
      <c r="A421" s="189" t="s">
        <v>411</v>
      </c>
      <c r="B421" s="223" t="s">
        <v>412</v>
      </c>
      <c r="C421" s="355" t="s">
        <v>153</v>
      </c>
      <c r="D421" s="225" t="n">
        <f aca="false">2.25*8+6.2*2</f>
        <v>30.4</v>
      </c>
      <c r="E421" s="226"/>
      <c r="F421" s="227" t="n">
        <f aca="false">D421*E421</f>
        <v>0</v>
      </c>
      <c r="H421" s="59"/>
    </row>
    <row r="422" s="74" customFormat="true" ht="14.5" hidden="false" customHeight="false" outlineLevel="0" collapsed="false">
      <c r="A422" s="263"/>
      <c r="B422" s="230"/>
      <c r="C422" s="224"/>
      <c r="D422" s="225"/>
      <c r="E422" s="226"/>
      <c r="F422" s="227" t="n">
        <f aca="false">D422*E422</f>
        <v>0</v>
      </c>
      <c r="H422" s="59"/>
    </row>
    <row r="423" s="74" customFormat="true" ht="43.5" hidden="false" customHeight="false" outlineLevel="0" collapsed="false">
      <c r="A423" s="189" t="s">
        <v>413</v>
      </c>
      <c r="B423" s="223" t="s">
        <v>414</v>
      </c>
      <c r="C423" s="355" t="s">
        <v>153</v>
      </c>
      <c r="D423" s="225" t="n">
        <v>30.4</v>
      </c>
      <c r="E423" s="226"/>
      <c r="F423" s="227" t="n">
        <f aca="false">D423*E423</f>
        <v>0</v>
      </c>
      <c r="H423" s="59"/>
    </row>
    <row r="424" s="74" customFormat="true" ht="14.5" hidden="false" customHeight="false" outlineLevel="0" collapsed="false">
      <c r="A424" s="175"/>
      <c r="B424" s="389"/>
      <c r="C424" s="177"/>
      <c r="D424" s="390"/>
      <c r="E424" s="201"/>
      <c r="F424" s="391"/>
      <c r="G424" s="98"/>
      <c r="H424" s="59"/>
    </row>
    <row r="425" s="74" customFormat="true" ht="14.5" hidden="false" customHeight="false" outlineLevel="0" collapsed="false">
      <c r="A425" s="192"/>
      <c r="B425" s="176"/>
      <c r="C425" s="346"/>
      <c r="D425" s="347"/>
      <c r="E425" s="155"/>
      <c r="F425" s="348"/>
      <c r="G425" s="98"/>
      <c r="H425" s="59"/>
    </row>
    <row r="426" customFormat="false" ht="14.5" hidden="false" customHeight="false" outlineLevel="0" collapsed="false">
      <c r="A426" s="164"/>
      <c r="B426" s="165" t="s">
        <v>415</v>
      </c>
      <c r="C426" s="166"/>
      <c r="D426" s="167"/>
      <c r="E426" s="167"/>
      <c r="F426" s="196" t="n">
        <f aca="false">SUM(F395:F425)</f>
        <v>0</v>
      </c>
      <c r="H426" s="213"/>
    </row>
    <row r="427" customFormat="false" ht="14.5" hidden="false" customHeight="false" outlineLevel="0" collapsed="false">
      <c r="A427" s="197"/>
      <c r="B427" s="198"/>
      <c r="C427" s="199"/>
      <c r="D427" s="200"/>
      <c r="E427" s="200"/>
      <c r="F427" s="202"/>
      <c r="H427" s="213"/>
    </row>
    <row r="428" customFormat="false" ht="14.5" hidden="false" customHeight="false" outlineLevel="0" collapsed="false">
      <c r="A428" s="197"/>
      <c r="B428" s="198"/>
      <c r="C428" s="199"/>
      <c r="D428" s="200"/>
      <c r="E428" s="267"/>
      <c r="F428" s="202"/>
      <c r="H428" s="213"/>
    </row>
    <row r="429" customFormat="false" ht="14.5" hidden="false" customHeight="false" outlineLevel="0" collapsed="false">
      <c r="A429" s="268" t="s">
        <v>92</v>
      </c>
      <c r="B429" s="353" t="s">
        <v>93</v>
      </c>
      <c r="C429" s="392"/>
      <c r="D429" s="324"/>
      <c r="E429" s="324"/>
      <c r="F429" s="393"/>
      <c r="H429" s="213"/>
    </row>
    <row r="430" customFormat="false" ht="14.5" hidden="false" customHeight="false" outlineLevel="0" collapsed="false">
      <c r="A430" s="305"/>
      <c r="B430" s="204" t="s">
        <v>130</v>
      </c>
      <c r="C430" s="205"/>
      <c r="D430" s="394"/>
      <c r="E430" s="394"/>
      <c r="F430" s="395"/>
      <c r="H430" s="213"/>
    </row>
    <row r="431" customFormat="false" ht="29" hidden="false" customHeight="false" outlineLevel="0" collapsed="false">
      <c r="A431" s="259" t="s">
        <v>19</v>
      </c>
      <c r="B431" s="256" t="s">
        <v>348</v>
      </c>
      <c r="C431" s="396"/>
      <c r="D431" s="344"/>
      <c r="E431" s="344"/>
      <c r="F431" s="227"/>
      <c r="H431" s="213"/>
    </row>
    <row r="432" customFormat="false" ht="130.5" hidden="false" customHeight="false" outlineLevel="0" collapsed="false">
      <c r="A432" s="259" t="s">
        <v>21</v>
      </c>
      <c r="B432" s="256" t="s">
        <v>416</v>
      </c>
      <c r="C432" s="396"/>
      <c r="D432" s="344"/>
      <c r="E432" s="344"/>
      <c r="F432" s="227"/>
      <c r="H432" s="213"/>
    </row>
    <row r="433" customFormat="false" ht="87" hidden="false" customHeight="false" outlineLevel="0" collapsed="false">
      <c r="A433" s="305" t="s">
        <v>23</v>
      </c>
      <c r="B433" s="383" t="s">
        <v>417</v>
      </c>
      <c r="C433" s="397"/>
      <c r="D433" s="398"/>
      <c r="E433" s="398"/>
      <c r="F433" s="395"/>
      <c r="H433" s="213"/>
    </row>
    <row r="434" customFormat="false" ht="14.5" hidden="false" customHeight="false" outlineLevel="0" collapsed="false">
      <c r="A434" s="259"/>
      <c r="B434" s="383"/>
      <c r="C434" s="325"/>
      <c r="D434" s="344"/>
      <c r="E434" s="344"/>
      <c r="F434" s="227"/>
      <c r="H434" s="213"/>
    </row>
    <row r="435" customFormat="false" ht="14.5" hidden="false" customHeight="false" outlineLevel="0" collapsed="false">
      <c r="A435" s="189"/>
      <c r="B435" s="399"/>
      <c r="C435" s="400"/>
      <c r="D435" s="211"/>
      <c r="E435" s="211"/>
      <c r="F435" s="227"/>
      <c r="H435" s="213"/>
    </row>
    <row r="436" customFormat="false" ht="72.5" hidden="false" customHeight="false" outlineLevel="0" collapsed="false">
      <c r="A436" s="189" t="s">
        <v>418</v>
      </c>
      <c r="B436" s="399" t="s">
        <v>419</v>
      </c>
      <c r="C436" s="400"/>
      <c r="D436" s="211"/>
      <c r="E436" s="211"/>
      <c r="F436" s="227"/>
      <c r="H436" s="213"/>
    </row>
    <row r="437" customFormat="false" ht="14.5" hidden="false" customHeight="false" outlineLevel="0" collapsed="false">
      <c r="A437" s="222" t="s">
        <v>156</v>
      </c>
      <c r="B437" s="230" t="s">
        <v>420</v>
      </c>
      <c r="C437" s="229" t="s">
        <v>140</v>
      </c>
      <c r="D437" s="225" t="n">
        <v>2</v>
      </c>
      <c r="E437" s="309"/>
      <c r="F437" s="227" t="n">
        <f aca="false">D437*E437</f>
        <v>0</v>
      </c>
      <c r="H437" s="213"/>
    </row>
    <row r="438" customFormat="false" ht="14.5" hidden="false" customHeight="false" outlineLevel="0" collapsed="false">
      <c r="A438" s="222" t="s">
        <v>158</v>
      </c>
      <c r="B438" s="230" t="s">
        <v>421</v>
      </c>
      <c r="C438" s="229" t="s">
        <v>140</v>
      </c>
      <c r="D438" s="225" t="n">
        <v>2</v>
      </c>
      <c r="E438" s="309"/>
      <c r="F438" s="227" t="n">
        <f aca="false">D438*E438</f>
        <v>0</v>
      </c>
      <c r="H438" s="213"/>
    </row>
    <row r="439" customFormat="false" ht="14.5" hidden="false" customHeight="false" outlineLevel="0" collapsed="false">
      <c r="A439" s="222" t="s">
        <v>256</v>
      </c>
      <c r="B439" s="230" t="s">
        <v>422</v>
      </c>
      <c r="C439" s="229" t="s">
        <v>140</v>
      </c>
      <c r="D439" s="225" t="n">
        <v>1</v>
      </c>
      <c r="E439" s="309"/>
      <c r="F439" s="227" t="n">
        <f aca="false">D439*E439</f>
        <v>0</v>
      </c>
      <c r="H439" s="213"/>
    </row>
    <row r="440" s="74" customFormat="true" ht="14.5" hidden="false" customHeight="false" outlineLevel="0" collapsed="false">
      <c r="A440" s="259"/>
      <c r="B440" s="223"/>
      <c r="C440" s="228"/>
      <c r="D440" s="344"/>
      <c r="E440" s="401"/>
      <c r="F440" s="227"/>
      <c r="H440" s="59"/>
    </row>
    <row r="441" s="74" customFormat="true" ht="14.5" hidden="false" customHeight="false" outlineLevel="0" collapsed="false">
      <c r="A441" s="296"/>
      <c r="B441" s="402"/>
      <c r="C441" s="403"/>
      <c r="D441" s="322"/>
      <c r="E441" s="322"/>
      <c r="F441" s="404"/>
      <c r="H441" s="59"/>
    </row>
    <row r="442" s="74" customFormat="true" ht="14.5" hidden="false" customHeight="false" outlineLevel="0" collapsed="false">
      <c r="A442" s="268"/>
      <c r="B442" s="353" t="s">
        <v>423</v>
      </c>
      <c r="C442" s="392"/>
      <c r="D442" s="324"/>
      <c r="E442" s="324"/>
      <c r="F442" s="375" t="n">
        <f aca="false">SUM(F435:F440)</f>
        <v>0</v>
      </c>
      <c r="H442" s="59"/>
    </row>
    <row r="443" s="74" customFormat="true" ht="14.5" hidden="false" customHeight="false" outlineLevel="0" collapsed="false">
      <c r="A443" s="197"/>
      <c r="B443" s="198"/>
      <c r="C443" s="199"/>
      <c r="D443" s="200"/>
      <c r="E443" s="200"/>
      <c r="F443" s="202"/>
      <c r="H443" s="59"/>
    </row>
    <row r="444" s="74" customFormat="true" ht="14.5" hidden="false" customHeight="false" outlineLevel="0" collapsed="false">
      <c r="A444" s="151"/>
      <c r="B444" s="187"/>
      <c r="C444" s="183"/>
      <c r="D444" s="154"/>
      <c r="E444" s="154"/>
      <c r="F444" s="156"/>
      <c r="H444" s="59"/>
    </row>
    <row r="445" s="74" customFormat="true" ht="14.5" hidden="false" customHeight="false" outlineLevel="0" collapsed="false">
      <c r="A445" s="405" t="s">
        <v>94</v>
      </c>
      <c r="B445" s="406" t="s">
        <v>95</v>
      </c>
      <c r="C445" s="407"/>
      <c r="D445" s="167"/>
      <c r="E445" s="167"/>
      <c r="F445" s="168"/>
      <c r="H445" s="59"/>
    </row>
    <row r="446" s="74" customFormat="true" ht="14.5" hidden="false" customHeight="false" outlineLevel="0" collapsed="false">
      <c r="A446" s="408"/>
      <c r="B446" s="306" t="s">
        <v>130</v>
      </c>
      <c r="C446" s="205"/>
      <c r="D446" s="240"/>
      <c r="E446" s="240"/>
      <c r="F446" s="378"/>
      <c r="H446" s="59"/>
    </row>
    <row r="447" s="74" customFormat="true" ht="29" hidden="false" customHeight="false" outlineLevel="0" collapsed="false">
      <c r="A447" s="408" t="s">
        <v>19</v>
      </c>
      <c r="B447" s="379" t="s">
        <v>378</v>
      </c>
      <c r="C447" s="397"/>
      <c r="D447" s="240"/>
      <c r="E447" s="240"/>
      <c r="F447" s="378"/>
      <c r="H447" s="59"/>
    </row>
    <row r="448" s="74" customFormat="true" ht="29" hidden="false" customHeight="false" outlineLevel="0" collapsed="false">
      <c r="A448" s="409" t="s">
        <v>21</v>
      </c>
      <c r="B448" s="410" t="s">
        <v>348</v>
      </c>
      <c r="C448" s="411"/>
      <c r="D448" s="380"/>
      <c r="E448" s="380"/>
      <c r="F448" s="186"/>
      <c r="H448" s="59"/>
    </row>
    <row r="449" s="74" customFormat="true" ht="43.5" hidden="false" customHeight="false" outlineLevel="0" collapsed="false">
      <c r="A449" s="409" t="s">
        <v>23</v>
      </c>
      <c r="B449" s="410" t="s">
        <v>424</v>
      </c>
      <c r="C449" s="411"/>
      <c r="D449" s="380"/>
      <c r="E449" s="380"/>
      <c r="F449" s="186"/>
      <c r="H449" s="59"/>
    </row>
    <row r="450" s="74" customFormat="true" ht="159.5" hidden="false" customHeight="false" outlineLevel="0" collapsed="false">
      <c r="A450" s="409" t="s">
        <v>25</v>
      </c>
      <c r="B450" s="410" t="s">
        <v>425</v>
      </c>
      <c r="C450" s="411"/>
      <c r="D450" s="380"/>
      <c r="E450" s="380"/>
      <c r="F450" s="186"/>
      <c r="H450" s="59"/>
    </row>
    <row r="451" s="74" customFormat="true" ht="58" hidden="false" customHeight="false" outlineLevel="0" collapsed="false">
      <c r="A451" s="408" t="s">
        <v>27</v>
      </c>
      <c r="B451" s="412" t="s">
        <v>426</v>
      </c>
      <c r="C451" s="411"/>
      <c r="D451" s="380"/>
      <c r="E451" s="380"/>
      <c r="F451" s="186"/>
      <c r="H451" s="59"/>
    </row>
    <row r="452" s="74" customFormat="true" ht="14.5" hidden="false" customHeight="false" outlineLevel="0" collapsed="false">
      <c r="A452" s="413"/>
      <c r="B452" s="414"/>
      <c r="C452" s="415"/>
      <c r="D452" s="416"/>
      <c r="E452" s="416"/>
      <c r="F452" s="417"/>
      <c r="H452" s="59"/>
    </row>
    <row r="453" s="74" customFormat="true" ht="14.5" hidden="false" customHeight="false" outlineLevel="0" collapsed="false">
      <c r="A453" s="413"/>
      <c r="B453" s="418"/>
      <c r="C453" s="419"/>
      <c r="D453" s="420"/>
      <c r="E453" s="416"/>
      <c r="F453" s="417"/>
      <c r="H453" s="59"/>
    </row>
    <row r="454" s="74" customFormat="true" ht="72.5" hidden="false" customHeight="false" outlineLevel="0" collapsed="false">
      <c r="A454" s="289" t="s">
        <v>427</v>
      </c>
      <c r="B454" s="223" t="s">
        <v>428</v>
      </c>
      <c r="C454" s="224" t="s">
        <v>126</v>
      </c>
      <c r="D454" s="226" t="n">
        <v>15</v>
      </c>
      <c r="E454" s="226"/>
      <c r="F454" s="227" t="n">
        <f aca="false">D454*E454</f>
        <v>0</v>
      </c>
      <c r="H454" s="59"/>
    </row>
    <row r="455" s="74" customFormat="true" ht="14.5" hidden="false" customHeight="false" outlineLevel="0" collapsed="false">
      <c r="A455" s="421"/>
      <c r="B455" s="226"/>
      <c r="C455" s="422"/>
      <c r="D455" s="423"/>
      <c r="E455" s="424"/>
      <c r="F455" s="425"/>
      <c r="H455" s="59"/>
    </row>
    <row r="456" s="74" customFormat="true" ht="87" hidden="false" customHeight="false" outlineLevel="0" collapsed="false">
      <c r="A456" s="289" t="s">
        <v>429</v>
      </c>
      <c r="B456" s="426" t="s">
        <v>430</v>
      </c>
      <c r="C456" s="224" t="s">
        <v>126</v>
      </c>
      <c r="D456" s="226" t="n">
        <v>14.4</v>
      </c>
      <c r="E456" s="226"/>
      <c r="F456" s="227" t="n">
        <f aca="false">D456*E456</f>
        <v>0</v>
      </c>
      <c r="H456" s="59"/>
    </row>
    <row r="457" s="74" customFormat="true" ht="14.5" hidden="false" customHeight="false" outlineLevel="0" collapsed="false">
      <c r="A457" s="192"/>
      <c r="B457" s="176"/>
      <c r="C457" s="346"/>
      <c r="D457" s="347"/>
      <c r="E457" s="155"/>
      <c r="F457" s="348"/>
      <c r="H457" s="59"/>
    </row>
    <row r="458" s="427" customFormat="true" ht="14.5" hidden="false" customHeight="false" outlineLevel="0" collapsed="false">
      <c r="A458" s="164"/>
      <c r="B458" s="165" t="s">
        <v>431</v>
      </c>
      <c r="C458" s="166"/>
      <c r="D458" s="167"/>
      <c r="E458" s="167"/>
      <c r="F458" s="196" t="n">
        <f aca="false">SUM(F454:F457)</f>
        <v>0</v>
      </c>
      <c r="H458" s="428"/>
    </row>
    <row r="459" s="427" customFormat="true" ht="14.5" hidden="false" customHeight="false" outlineLevel="0" collapsed="false">
      <c r="A459" s="197"/>
      <c r="B459" s="198"/>
      <c r="C459" s="199"/>
      <c r="D459" s="200"/>
      <c r="E459" s="200"/>
      <c r="F459" s="202"/>
      <c r="H459" s="428"/>
    </row>
    <row r="460" s="427" customFormat="true" ht="14.5" hidden="false" customHeight="false" outlineLevel="0" collapsed="false">
      <c r="A460" s="151"/>
      <c r="B460" s="187"/>
      <c r="C460" s="183"/>
      <c r="D460" s="154"/>
      <c r="E460" s="154"/>
      <c r="F460" s="156"/>
      <c r="H460" s="428"/>
    </row>
    <row r="461" s="427" customFormat="true" ht="14.5" hidden="false" customHeight="false" outlineLevel="0" collapsed="false">
      <c r="A461" s="405" t="s">
        <v>96</v>
      </c>
      <c r="B461" s="406" t="s">
        <v>97</v>
      </c>
      <c r="C461" s="407"/>
      <c r="D461" s="167"/>
      <c r="E461" s="167"/>
      <c r="F461" s="168"/>
      <c r="H461" s="428"/>
    </row>
    <row r="462" s="427" customFormat="true" ht="14.5" hidden="false" customHeight="false" outlineLevel="0" collapsed="false">
      <c r="A462" s="408"/>
      <c r="B462" s="306" t="s">
        <v>130</v>
      </c>
      <c r="C462" s="205"/>
      <c r="D462" s="240"/>
      <c r="E462" s="240"/>
      <c r="F462" s="378"/>
      <c r="H462" s="428"/>
    </row>
    <row r="463" s="427" customFormat="true" ht="29" hidden="false" customHeight="false" outlineLevel="0" collapsed="false">
      <c r="A463" s="408" t="s">
        <v>19</v>
      </c>
      <c r="B463" s="379" t="s">
        <v>378</v>
      </c>
      <c r="C463" s="397"/>
      <c r="D463" s="240"/>
      <c r="E463" s="240"/>
      <c r="F463" s="378"/>
      <c r="H463" s="428"/>
    </row>
    <row r="464" s="427" customFormat="true" ht="29" hidden="false" customHeight="false" outlineLevel="0" collapsed="false">
      <c r="A464" s="408"/>
      <c r="B464" s="410" t="s">
        <v>348</v>
      </c>
      <c r="C464" s="397"/>
      <c r="D464" s="240"/>
      <c r="E464" s="240"/>
      <c r="F464" s="378"/>
      <c r="H464" s="428"/>
    </row>
    <row r="465" s="427" customFormat="true" ht="29" hidden="false" customHeight="false" outlineLevel="0" collapsed="false">
      <c r="A465" s="408" t="s">
        <v>21</v>
      </c>
      <c r="B465" s="379" t="s">
        <v>432</v>
      </c>
      <c r="C465" s="411"/>
      <c r="D465" s="380"/>
      <c r="E465" s="380"/>
      <c r="F465" s="186"/>
      <c r="H465" s="428"/>
    </row>
    <row r="466" s="427" customFormat="true" ht="43.5" hidden="false" customHeight="false" outlineLevel="0" collapsed="false">
      <c r="A466" s="409" t="s">
        <v>25</v>
      </c>
      <c r="B466" s="410" t="s">
        <v>433</v>
      </c>
      <c r="C466" s="411"/>
      <c r="D466" s="380"/>
      <c r="E466" s="380"/>
      <c r="F466" s="186"/>
      <c r="H466" s="428"/>
    </row>
    <row r="467" s="427" customFormat="true" ht="159.5" hidden="false" customHeight="false" outlineLevel="0" collapsed="false">
      <c r="A467" s="409" t="s">
        <v>21</v>
      </c>
      <c r="B467" s="410" t="s">
        <v>434</v>
      </c>
      <c r="C467" s="411"/>
      <c r="D467" s="380"/>
      <c r="E467" s="380"/>
      <c r="F467" s="186"/>
      <c r="H467" s="428"/>
    </row>
    <row r="468" s="427" customFormat="true" ht="14.5" hidden="false" customHeight="false" outlineLevel="0" collapsed="false">
      <c r="A468" s="151"/>
      <c r="B468" s="187"/>
      <c r="C468" s="183"/>
      <c r="D468" s="154"/>
      <c r="E468" s="154"/>
      <c r="F468" s="156"/>
      <c r="H468" s="428"/>
    </row>
    <row r="469" s="427" customFormat="true" ht="14.5" hidden="false" customHeight="false" outlineLevel="0" collapsed="false">
      <c r="A469" s="157"/>
      <c r="B469" s="162"/>
      <c r="C469" s="163"/>
      <c r="D469" s="160"/>
      <c r="E469" s="160"/>
      <c r="F469" s="161"/>
      <c r="H469" s="428"/>
    </row>
    <row r="470" s="427" customFormat="true" ht="43.5" hidden="false" customHeight="false" outlineLevel="0" collapsed="false">
      <c r="A470" s="189" t="s">
        <v>435</v>
      </c>
      <c r="B470" s="338" t="s">
        <v>436</v>
      </c>
      <c r="C470" s="224" t="s">
        <v>126</v>
      </c>
      <c r="D470" s="184" t="n">
        <v>311</v>
      </c>
      <c r="E470" s="185"/>
      <c r="F470" s="186" t="n">
        <f aca="false">D470*E470</f>
        <v>0</v>
      </c>
      <c r="H470" s="428"/>
    </row>
    <row r="471" s="427" customFormat="true" ht="14.5" hidden="false" customHeight="false" outlineLevel="0" collapsed="false">
      <c r="A471" s="189"/>
      <c r="B471" s="429"/>
      <c r="C471" s="430"/>
      <c r="D471" s="431"/>
      <c r="E471" s="185"/>
      <c r="F471" s="186" t="n">
        <f aca="false">D471*E471</f>
        <v>0</v>
      </c>
      <c r="H471" s="428"/>
    </row>
    <row r="472" s="427" customFormat="true" ht="232" hidden="false" customHeight="false" outlineLevel="0" collapsed="false">
      <c r="A472" s="189" t="s">
        <v>437</v>
      </c>
      <c r="B472" s="190" t="s">
        <v>438</v>
      </c>
      <c r="C472" s="224" t="s">
        <v>126</v>
      </c>
      <c r="D472" s="184" t="n">
        <v>311</v>
      </c>
      <c r="E472" s="185"/>
      <c r="F472" s="186" t="n">
        <f aca="false">D472*E472</f>
        <v>0</v>
      </c>
      <c r="H472" s="428"/>
    </row>
    <row r="473" s="427" customFormat="true" ht="14.5" hidden="false" customHeight="false" outlineLevel="0" collapsed="false">
      <c r="A473" s="189"/>
      <c r="B473" s="429"/>
      <c r="C473" s="430"/>
      <c r="D473" s="235"/>
      <c r="E473" s="226"/>
      <c r="F473" s="186" t="n">
        <f aca="false">D473*E473</f>
        <v>0</v>
      </c>
      <c r="H473" s="428"/>
    </row>
    <row r="474" s="427" customFormat="true" ht="29" hidden="false" customHeight="false" outlineLevel="0" collapsed="false">
      <c r="A474" s="289" t="s">
        <v>439</v>
      </c>
      <c r="B474" s="223" t="s">
        <v>440</v>
      </c>
      <c r="C474" s="224" t="s">
        <v>153</v>
      </c>
      <c r="D474" s="225" t="n">
        <v>5.5</v>
      </c>
      <c r="E474" s="226"/>
      <c r="F474" s="186" t="n">
        <f aca="false">D474*E474</f>
        <v>0</v>
      </c>
      <c r="H474" s="428"/>
    </row>
    <row r="475" s="74" customFormat="true" ht="14.5" hidden="false" customHeight="false" outlineLevel="0" collapsed="false">
      <c r="A475" s="175"/>
      <c r="B475" s="389"/>
      <c r="C475" s="177"/>
      <c r="D475" s="390"/>
      <c r="E475" s="337"/>
      <c r="F475" s="391"/>
      <c r="H475" s="59"/>
    </row>
    <row r="476" s="74" customFormat="true" ht="14.5" hidden="false" customHeight="false" outlineLevel="0" collapsed="false">
      <c r="A476" s="192"/>
      <c r="B476" s="176"/>
      <c r="C476" s="346"/>
      <c r="D476" s="347"/>
      <c r="E476" s="336"/>
      <c r="F476" s="348"/>
      <c r="H476" s="59"/>
    </row>
    <row r="477" s="74" customFormat="true" ht="14.5" hidden="false" customHeight="false" outlineLevel="0" collapsed="false">
      <c r="A477" s="164"/>
      <c r="B477" s="165" t="s">
        <v>441</v>
      </c>
      <c r="C477" s="166"/>
      <c r="D477" s="167"/>
      <c r="E477" s="167"/>
      <c r="F477" s="196" t="n">
        <f aca="false">SUM(F469:F476)</f>
        <v>0</v>
      </c>
      <c r="G477" s="98"/>
      <c r="H477" s="59"/>
    </row>
    <row r="478" s="74" customFormat="true" ht="14.5" hidden="false" customHeight="false" outlineLevel="0" collapsed="false">
      <c r="A478" s="197"/>
      <c r="B478" s="198"/>
      <c r="C478" s="199"/>
      <c r="D478" s="200"/>
      <c r="E478" s="200"/>
      <c r="F478" s="202"/>
      <c r="G478" s="98"/>
      <c r="H478" s="59"/>
    </row>
    <row r="479" s="74" customFormat="true" ht="14.5" hidden="false" customHeight="false" outlineLevel="0" collapsed="false">
      <c r="A479" s="151"/>
      <c r="B479" s="187"/>
      <c r="C479" s="183"/>
      <c r="D479" s="154"/>
      <c r="E479" s="154"/>
      <c r="F479" s="156"/>
      <c r="G479" s="98"/>
      <c r="H479" s="59"/>
    </row>
    <row r="480" s="74" customFormat="true" ht="14.5" hidden="false" customHeight="false" outlineLevel="0" collapsed="false">
      <c r="A480" s="164" t="s">
        <v>98</v>
      </c>
      <c r="B480" s="165" t="s">
        <v>442</v>
      </c>
      <c r="C480" s="166"/>
      <c r="D480" s="167"/>
      <c r="E480" s="432"/>
      <c r="F480" s="168"/>
      <c r="G480" s="98"/>
      <c r="H480" s="59"/>
    </row>
    <row r="481" s="74" customFormat="true" ht="14.5" hidden="false" customHeight="false" outlineLevel="0" collapsed="false">
      <c r="A481" s="305"/>
      <c r="B481" s="306" t="s">
        <v>130</v>
      </c>
      <c r="C481" s="205"/>
      <c r="D481" s="240"/>
      <c r="E481" s="240"/>
      <c r="F481" s="378"/>
      <c r="G481" s="98"/>
      <c r="H481" s="59"/>
    </row>
    <row r="482" s="74" customFormat="true" ht="29" hidden="false" customHeight="false" outlineLevel="0" collapsed="false">
      <c r="A482" s="408" t="s">
        <v>19</v>
      </c>
      <c r="B482" s="379" t="s">
        <v>378</v>
      </c>
      <c r="C482" s="325"/>
      <c r="D482" s="380"/>
      <c r="E482" s="380"/>
      <c r="F482" s="186"/>
      <c r="G482" s="98"/>
      <c r="H482" s="59"/>
    </row>
    <row r="483" s="74" customFormat="true" ht="29" hidden="false" customHeight="false" outlineLevel="0" collapsed="false">
      <c r="A483" s="409" t="s">
        <v>21</v>
      </c>
      <c r="B483" s="410" t="s">
        <v>348</v>
      </c>
      <c r="C483" s="325"/>
      <c r="D483" s="380"/>
      <c r="E483" s="380"/>
      <c r="F483" s="186"/>
      <c r="G483" s="98"/>
      <c r="H483" s="59"/>
    </row>
    <row r="484" s="74" customFormat="true" ht="159.5" hidden="false" customHeight="false" outlineLevel="0" collapsed="false">
      <c r="A484" s="305"/>
      <c r="B484" s="410" t="s">
        <v>443</v>
      </c>
      <c r="C484" s="325"/>
      <c r="D484" s="380"/>
      <c r="E484" s="380"/>
      <c r="F484" s="186"/>
      <c r="G484" s="98"/>
      <c r="H484" s="59"/>
    </row>
    <row r="485" s="74" customFormat="true" ht="14.5" hidden="false" customHeight="false" outlineLevel="0" collapsed="false">
      <c r="A485" s="305" t="s">
        <v>23</v>
      </c>
      <c r="B485" s="379" t="s">
        <v>444</v>
      </c>
      <c r="C485" s="325"/>
      <c r="D485" s="380"/>
      <c r="E485" s="380"/>
      <c r="F485" s="186"/>
      <c r="G485" s="98"/>
      <c r="H485" s="59"/>
    </row>
    <row r="486" s="74" customFormat="true" ht="14.5" hidden="false" customHeight="false" outlineLevel="0" collapsed="false">
      <c r="A486" s="217"/>
      <c r="B486" s="433"/>
      <c r="C486" s="434"/>
      <c r="D486" s="416"/>
      <c r="E486" s="416"/>
      <c r="F486" s="417"/>
      <c r="G486" s="98"/>
      <c r="H486" s="59"/>
    </row>
    <row r="487" s="74" customFormat="true" ht="14.5" hidden="false" customHeight="false" outlineLevel="0" collapsed="false">
      <c r="A487" s="217"/>
      <c r="B487" s="433"/>
      <c r="C487" s="434"/>
      <c r="D487" s="416"/>
      <c r="E487" s="420"/>
      <c r="F487" s="417"/>
      <c r="G487" s="98"/>
      <c r="H487" s="59"/>
    </row>
    <row r="488" s="74" customFormat="true" ht="203" hidden="false" customHeight="false" outlineLevel="0" collapsed="false">
      <c r="A488" s="189" t="s">
        <v>445</v>
      </c>
      <c r="B488" s="223" t="s">
        <v>446</v>
      </c>
      <c r="C488" s="224" t="s">
        <v>126</v>
      </c>
      <c r="D488" s="225" t="n">
        <v>14.5</v>
      </c>
      <c r="E488" s="226"/>
      <c r="F488" s="227" t="n">
        <f aca="false">D488*E488</f>
        <v>0</v>
      </c>
      <c r="G488" s="98"/>
      <c r="H488" s="59"/>
    </row>
    <row r="489" s="74" customFormat="true" ht="14.5" hidden="false" customHeight="false" outlineLevel="0" collapsed="false">
      <c r="A489" s="263"/>
      <c r="B489" s="433"/>
      <c r="C489" s="434"/>
      <c r="D489" s="416"/>
      <c r="E489" s="420"/>
      <c r="F489" s="227" t="n">
        <f aca="false">D489*E489</f>
        <v>0</v>
      </c>
      <c r="G489" s="98"/>
      <c r="H489" s="59"/>
    </row>
    <row r="490" s="74" customFormat="true" ht="203" hidden="false" customHeight="false" outlineLevel="0" collapsed="false">
      <c r="A490" s="189" t="s">
        <v>447</v>
      </c>
      <c r="B490" s="223" t="s">
        <v>448</v>
      </c>
      <c r="C490" s="224" t="s">
        <v>126</v>
      </c>
      <c r="D490" s="225" t="n">
        <v>19.9</v>
      </c>
      <c r="E490" s="226"/>
      <c r="F490" s="227" t="n">
        <f aca="false">D490*E490</f>
        <v>0</v>
      </c>
      <c r="G490" s="98"/>
      <c r="H490" s="59"/>
    </row>
    <row r="491" s="74" customFormat="true" ht="14.5" hidden="false" customHeight="false" outlineLevel="0" collapsed="false">
      <c r="A491" s="263"/>
      <c r="B491" s="223"/>
      <c r="C491" s="224"/>
      <c r="D491" s="225"/>
      <c r="E491" s="226"/>
      <c r="F491" s="227" t="n">
        <f aca="false">D491*E491</f>
        <v>0</v>
      </c>
      <c r="G491" s="98"/>
      <c r="H491" s="59"/>
    </row>
    <row r="492" s="74" customFormat="true" ht="174" hidden="false" customHeight="false" outlineLevel="0" collapsed="false">
      <c r="A492" s="189" t="s">
        <v>449</v>
      </c>
      <c r="B492" s="435" t="s">
        <v>450</v>
      </c>
      <c r="C492" s="224" t="s">
        <v>126</v>
      </c>
      <c r="D492" s="225" t="n">
        <v>73</v>
      </c>
      <c r="E492" s="226"/>
      <c r="F492" s="227" t="n">
        <f aca="false">D492*E492</f>
        <v>0</v>
      </c>
      <c r="G492" s="98"/>
      <c r="H492" s="59"/>
    </row>
    <row r="493" s="74" customFormat="true" ht="14.5" hidden="false" customHeight="false" outlineLevel="0" collapsed="false">
      <c r="A493" s="263"/>
      <c r="B493" s="223"/>
      <c r="C493" s="224"/>
      <c r="D493" s="225"/>
      <c r="E493" s="226"/>
      <c r="F493" s="227" t="n">
        <f aca="false">D493*E493</f>
        <v>0</v>
      </c>
      <c r="G493" s="98"/>
      <c r="H493" s="59"/>
    </row>
    <row r="494" s="74" customFormat="true" ht="174" hidden="false" customHeight="false" outlineLevel="0" collapsed="false">
      <c r="A494" s="189" t="s">
        <v>451</v>
      </c>
      <c r="B494" s="435" t="s">
        <v>452</v>
      </c>
      <c r="C494" s="224" t="s">
        <v>126</v>
      </c>
      <c r="D494" s="225" t="n">
        <v>51</v>
      </c>
      <c r="E494" s="226"/>
      <c r="F494" s="227" t="n">
        <f aca="false">D494*E494</f>
        <v>0</v>
      </c>
      <c r="G494" s="98"/>
      <c r="H494" s="59"/>
    </row>
    <row r="495" s="74" customFormat="true" ht="14.5" hidden="false" customHeight="false" outlineLevel="0" collapsed="false">
      <c r="A495" s="189"/>
      <c r="B495" s="223"/>
      <c r="C495" s="224"/>
      <c r="D495" s="225"/>
      <c r="E495" s="226"/>
      <c r="F495" s="227" t="n">
        <f aca="false">D495*E495</f>
        <v>0</v>
      </c>
      <c r="G495" s="98"/>
      <c r="H495" s="59"/>
    </row>
    <row r="496" s="74" customFormat="true" ht="188.5" hidden="false" customHeight="false" outlineLevel="0" collapsed="false">
      <c r="A496" s="189" t="s">
        <v>453</v>
      </c>
      <c r="B496" s="435" t="s">
        <v>454</v>
      </c>
      <c r="C496" s="224" t="s">
        <v>126</v>
      </c>
      <c r="D496" s="225" t="n">
        <v>47.5</v>
      </c>
      <c r="E496" s="226"/>
      <c r="F496" s="227" t="n">
        <f aca="false">D496*E496</f>
        <v>0</v>
      </c>
      <c r="G496" s="98"/>
      <c r="H496" s="59"/>
    </row>
    <row r="497" s="74" customFormat="true" ht="14.5" hidden="false" customHeight="false" outlineLevel="0" collapsed="false">
      <c r="A497" s="189"/>
      <c r="B497" s="230"/>
      <c r="C497" s="228"/>
      <c r="D497" s="344"/>
      <c r="E497" s="401"/>
      <c r="F497" s="227" t="n">
        <f aca="false">D497*E497</f>
        <v>0</v>
      </c>
      <c r="G497" s="98"/>
      <c r="H497" s="59"/>
    </row>
    <row r="498" s="74" customFormat="true" ht="246.5" hidden="false" customHeight="false" outlineLevel="0" collapsed="false">
      <c r="A498" s="189" t="s">
        <v>455</v>
      </c>
      <c r="B498" s="223" t="s">
        <v>456</v>
      </c>
      <c r="C498" s="224"/>
      <c r="D498" s="225"/>
      <c r="E498" s="226"/>
      <c r="F498" s="227" t="n">
        <f aca="false">D498*E498</f>
        <v>0</v>
      </c>
      <c r="G498" s="98"/>
      <c r="H498" s="59"/>
    </row>
    <row r="499" s="74" customFormat="true" ht="16.5" hidden="false" customHeight="false" outlineLevel="0" collapsed="false">
      <c r="A499" s="222" t="s">
        <v>156</v>
      </c>
      <c r="B499" s="230" t="s">
        <v>457</v>
      </c>
      <c r="C499" s="224" t="s">
        <v>126</v>
      </c>
      <c r="D499" s="225" t="n">
        <v>222</v>
      </c>
      <c r="E499" s="309"/>
      <c r="F499" s="227" t="n">
        <f aca="false">D499*E499</f>
        <v>0</v>
      </c>
      <c r="G499" s="98"/>
      <c r="H499" s="59"/>
    </row>
    <row r="500" s="74" customFormat="true" ht="16.5" hidden="false" customHeight="false" outlineLevel="0" collapsed="false">
      <c r="A500" s="222" t="s">
        <v>158</v>
      </c>
      <c r="B500" s="230" t="s">
        <v>458</v>
      </c>
      <c r="C500" s="224" t="s">
        <v>126</v>
      </c>
      <c r="D500" s="225" t="n">
        <v>75.6</v>
      </c>
      <c r="E500" s="309"/>
      <c r="F500" s="227" t="n">
        <f aca="false">D500*E500</f>
        <v>0</v>
      </c>
      <c r="G500" s="98"/>
      <c r="H500" s="59"/>
    </row>
    <row r="501" s="74" customFormat="true" ht="14.5" hidden="false" customHeight="false" outlineLevel="0" collapsed="false">
      <c r="A501" s="222"/>
      <c r="B501" s="230"/>
      <c r="C501" s="224"/>
      <c r="D501" s="225"/>
      <c r="E501" s="309"/>
      <c r="F501" s="227" t="n">
        <f aca="false">D501*E501</f>
        <v>0</v>
      </c>
      <c r="G501" s="98"/>
      <c r="H501" s="59"/>
    </row>
    <row r="502" s="74" customFormat="true" ht="159.5" hidden="false" customHeight="false" outlineLevel="0" collapsed="false">
      <c r="A502" s="189" t="s">
        <v>459</v>
      </c>
      <c r="B502" s="223" t="s">
        <v>460</v>
      </c>
      <c r="C502" s="224"/>
      <c r="D502" s="225"/>
      <c r="E502" s="226"/>
      <c r="F502" s="227" t="n">
        <f aca="false">D502*E502</f>
        <v>0</v>
      </c>
      <c r="G502" s="98"/>
      <c r="H502" s="59"/>
    </row>
    <row r="503" s="74" customFormat="true" ht="16.5" hidden="false" customHeight="false" outlineLevel="0" collapsed="false">
      <c r="A503" s="222" t="s">
        <v>156</v>
      </c>
      <c r="B503" s="230" t="s">
        <v>457</v>
      </c>
      <c r="C503" s="224" t="s">
        <v>126</v>
      </c>
      <c r="D503" s="225" t="n">
        <v>44</v>
      </c>
      <c r="E503" s="309"/>
      <c r="F503" s="227" t="n">
        <f aca="false">D503*E503</f>
        <v>0</v>
      </c>
      <c r="G503" s="98"/>
      <c r="H503" s="59"/>
    </row>
    <row r="504" s="74" customFormat="true" ht="16.5" hidden="false" customHeight="false" outlineLevel="0" collapsed="false">
      <c r="A504" s="222" t="s">
        <v>158</v>
      </c>
      <c r="B504" s="230" t="s">
        <v>458</v>
      </c>
      <c r="C504" s="224" t="s">
        <v>126</v>
      </c>
      <c r="D504" s="225" t="n">
        <v>33</v>
      </c>
      <c r="E504" s="309"/>
      <c r="F504" s="227" t="n">
        <f aca="false">D504*E504</f>
        <v>0</v>
      </c>
      <c r="G504" s="98"/>
      <c r="H504" s="59"/>
    </row>
    <row r="505" s="74" customFormat="true" ht="14.5" hidden="false" customHeight="false" outlineLevel="0" collapsed="false">
      <c r="A505" s="189"/>
      <c r="B505" s="230"/>
      <c r="C505" s="228"/>
      <c r="D505" s="344"/>
      <c r="E505" s="401"/>
      <c r="F505" s="227" t="n">
        <f aca="false">D505*E505</f>
        <v>0</v>
      </c>
      <c r="G505" s="98"/>
      <c r="H505" s="59"/>
    </row>
    <row r="506" s="74" customFormat="true" ht="159.5" hidden="false" customHeight="false" outlineLevel="0" collapsed="false">
      <c r="A506" s="189" t="s">
        <v>461</v>
      </c>
      <c r="B506" s="223" t="s">
        <v>462</v>
      </c>
      <c r="C506" s="224" t="s">
        <v>126</v>
      </c>
      <c r="D506" s="225" t="n">
        <v>195</v>
      </c>
      <c r="E506" s="226"/>
      <c r="F506" s="227" t="n">
        <f aca="false">D506*E506</f>
        <v>0</v>
      </c>
      <c r="G506" s="98"/>
      <c r="H506" s="59"/>
    </row>
    <row r="507" s="74" customFormat="true" ht="14.5" hidden="false" customHeight="false" outlineLevel="0" collapsed="false">
      <c r="A507" s="189"/>
      <c r="B507" s="223"/>
      <c r="C507" s="224"/>
      <c r="D507" s="225"/>
      <c r="E507" s="226"/>
      <c r="F507" s="227" t="n">
        <f aca="false">D507*E507</f>
        <v>0</v>
      </c>
      <c r="G507" s="98"/>
      <c r="H507" s="59"/>
    </row>
    <row r="508" s="74" customFormat="true" ht="43.5" hidden="false" customHeight="false" outlineLevel="0" collapsed="false">
      <c r="A508" s="189" t="s">
        <v>463</v>
      </c>
      <c r="B508" s="223" t="s">
        <v>464</v>
      </c>
      <c r="C508" s="224" t="s">
        <v>333</v>
      </c>
      <c r="D508" s="225" t="n">
        <v>7</v>
      </c>
      <c r="E508" s="226"/>
      <c r="F508" s="227" t="n">
        <f aca="false">D508*E508</f>
        <v>0</v>
      </c>
      <c r="G508" s="98"/>
      <c r="H508" s="59"/>
    </row>
    <row r="509" s="74" customFormat="true" ht="14.5" hidden="false" customHeight="false" outlineLevel="0" collapsed="false">
      <c r="A509" s="436"/>
      <c r="B509" s="223"/>
      <c r="C509" s="224"/>
      <c r="D509" s="225"/>
      <c r="E509" s="226"/>
      <c r="F509" s="227" t="n">
        <f aca="false">D509*E509</f>
        <v>0</v>
      </c>
      <c r="G509" s="98"/>
      <c r="H509" s="59"/>
    </row>
    <row r="510" s="74" customFormat="true" ht="29" hidden="false" customHeight="false" outlineLevel="0" collapsed="false">
      <c r="A510" s="289" t="s">
        <v>465</v>
      </c>
      <c r="B510" s="190" t="s">
        <v>466</v>
      </c>
      <c r="C510" s="224" t="s">
        <v>140</v>
      </c>
      <c r="D510" s="225" t="n">
        <v>30</v>
      </c>
      <c r="E510" s="226"/>
      <c r="F510" s="227" t="n">
        <f aca="false">D510*E510</f>
        <v>0</v>
      </c>
      <c r="G510" s="98"/>
      <c r="H510" s="59"/>
    </row>
    <row r="511" s="74" customFormat="true" ht="14.5" hidden="false" customHeight="false" outlineLevel="0" collapsed="false">
      <c r="A511" s="436"/>
      <c r="B511" s="223"/>
      <c r="C511" s="224"/>
      <c r="D511" s="225"/>
      <c r="E511" s="226"/>
      <c r="F511" s="227" t="n">
        <f aca="false">D511*E511</f>
        <v>0</v>
      </c>
      <c r="G511" s="98"/>
      <c r="H511" s="59"/>
    </row>
    <row r="512" s="74" customFormat="true" ht="16.5" hidden="false" customHeight="false" outlineLevel="0" collapsed="false">
      <c r="A512" s="289" t="s">
        <v>467</v>
      </c>
      <c r="B512" s="223" t="s">
        <v>468</v>
      </c>
      <c r="C512" s="224" t="s">
        <v>126</v>
      </c>
      <c r="D512" s="225" t="n">
        <v>20</v>
      </c>
      <c r="E512" s="226"/>
      <c r="F512" s="227" t="n">
        <f aca="false">D512*E512</f>
        <v>0</v>
      </c>
      <c r="G512" s="98"/>
      <c r="H512" s="59"/>
    </row>
    <row r="513" s="74" customFormat="true" ht="14.5" hidden="false" customHeight="false" outlineLevel="0" collapsed="false">
      <c r="A513" s="436"/>
      <c r="B513" s="383"/>
      <c r="C513" s="437"/>
      <c r="D513" s="380"/>
      <c r="E513" s="386"/>
      <c r="F513" s="227" t="n">
        <f aca="false">D513*E513</f>
        <v>0</v>
      </c>
      <c r="G513" s="98"/>
      <c r="H513" s="59"/>
    </row>
    <row r="514" s="74" customFormat="true" ht="45.75" hidden="false" customHeight="true" outlineLevel="0" collapsed="false">
      <c r="A514" s="289" t="s">
        <v>469</v>
      </c>
      <c r="B514" s="223" t="s">
        <v>470</v>
      </c>
      <c r="C514" s="224" t="s">
        <v>333</v>
      </c>
      <c r="D514" s="225" t="n">
        <v>25</v>
      </c>
      <c r="E514" s="226"/>
      <c r="F514" s="227" t="n">
        <f aca="false">D514*E514</f>
        <v>0</v>
      </c>
      <c r="G514" s="98"/>
      <c r="H514" s="59"/>
    </row>
    <row r="515" s="74" customFormat="true" ht="14.5" hidden="false" customHeight="false" outlineLevel="0" collapsed="false">
      <c r="A515" s="192"/>
      <c r="B515" s="176"/>
      <c r="C515" s="346"/>
      <c r="D515" s="347"/>
      <c r="E515" s="155"/>
      <c r="F515" s="348"/>
      <c r="G515" s="98"/>
      <c r="H515" s="59"/>
    </row>
    <row r="516" customFormat="false" ht="14.5" hidden="false" customHeight="false" outlineLevel="0" collapsed="false">
      <c r="A516" s="164"/>
      <c r="B516" s="165" t="s">
        <v>471</v>
      </c>
      <c r="C516" s="166"/>
      <c r="D516" s="167"/>
      <c r="E516" s="167"/>
      <c r="F516" s="196" t="n">
        <f aca="false">SUM(F486:F515)</f>
        <v>0</v>
      </c>
      <c r="H516" s="213"/>
    </row>
    <row r="517" customFormat="false" ht="14.5" hidden="false" customHeight="false" outlineLevel="0" collapsed="false">
      <c r="A517" s="197"/>
      <c r="B517" s="198"/>
      <c r="C517" s="199"/>
      <c r="D517" s="200"/>
      <c r="E517" s="267"/>
      <c r="F517" s="202"/>
      <c r="H517" s="213"/>
    </row>
    <row r="518" customFormat="false" ht="14.5" hidden="false" customHeight="false" outlineLevel="0" collapsed="false">
      <c r="A518" s="157"/>
      <c r="B518" s="162"/>
      <c r="C518" s="163"/>
      <c r="D518" s="160"/>
      <c r="E518" s="160"/>
      <c r="F518" s="161"/>
      <c r="H518" s="213"/>
    </row>
    <row r="519" customFormat="false" ht="14.5" hidden="false" customHeight="false" outlineLevel="0" collapsed="false">
      <c r="A519" s="438" t="s">
        <v>100</v>
      </c>
      <c r="B519" s="439" t="s">
        <v>101</v>
      </c>
      <c r="C519" s="275"/>
      <c r="D519" s="276"/>
      <c r="E519" s="276"/>
      <c r="F519" s="440"/>
      <c r="H519" s="213"/>
    </row>
    <row r="520" customFormat="false" ht="14.5" hidden="false" customHeight="false" outlineLevel="0" collapsed="false">
      <c r="A520" s="305"/>
      <c r="B520" s="306" t="s">
        <v>130</v>
      </c>
      <c r="C520" s="355"/>
      <c r="D520" s="254"/>
      <c r="E520" s="254"/>
      <c r="F520" s="395"/>
      <c r="H520" s="213"/>
    </row>
    <row r="521" customFormat="false" ht="159.5" hidden="false" customHeight="false" outlineLevel="0" collapsed="false">
      <c r="A521" s="259" t="s">
        <v>472</v>
      </c>
      <c r="B521" s="260" t="s">
        <v>473</v>
      </c>
      <c r="C521" s="343"/>
      <c r="D521" s="344"/>
      <c r="E521" s="441"/>
      <c r="F521" s="227"/>
      <c r="H521" s="213"/>
    </row>
    <row r="522" customFormat="false" ht="29" hidden="false" customHeight="false" outlineLevel="0" collapsed="false">
      <c r="A522" s="259" t="s">
        <v>21</v>
      </c>
      <c r="B522" s="260" t="s">
        <v>348</v>
      </c>
      <c r="C522" s="343"/>
      <c r="D522" s="344"/>
      <c r="E522" s="441"/>
      <c r="F522" s="227"/>
      <c r="H522" s="213"/>
    </row>
    <row r="523" customFormat="false" ht="145" hidden="false" customHeight="false" outlineLevel="0" collapsed="false">
      <c r="A523" s="259" t="s">
        <v>474</v>
      </c>
      <c r="B523" s="410" t="s">
        <v>475</v>
      </c>
      <c r="C523" s="343"/>
      <c r="D523" s="344"/>
      <c r="E523" s="441"/>
      <c r="F523" s="227"/>
      <c r="H523" s="213"/>
    </row>
    <row r="524" customFormat="false" ht="29" hidden="false" customHeight="false" outlineLevel="0" collapsed="false">
      <c r="A524" s="259" t="s">
        <v>476</v>
      </c>
      <c r="B524" s="260" t="s">
        <v>477</v>
      </c>
      <c r="C524" s="343"/>
      <c r="D524" s="344"/>
      <c r="E524" s="441"/>
      <c r="F524" s="227"/>
      <c r="H524" s="213"/>
    </row>
    <row r="525" customFormat="false" ht="90.65" hidden="false" customHeight="true" outlineLevel="0" collapsed="false">
      <c r="A525" s="259" t="s">
        <v>478</v>
      </c>
      <c r="B525" s="442" t="s">
        <v>479</v>
      </c>
      <c r="C525" s="343"/>
      <c r="D525" s="344"/>
      <c r="E525" s="441"/>
      <c r="F525" s="227"/>
      <c r="H525" s="213"/>
    </row>
    <row r="526" customFormat="false" ht="14.5" hidden="false" customHeight="false" outlineLevel="0" collapsed="false">
      <c r="A526" s="259"/>
      <c r="B526" s="442"/>
      <c r="C526" s="343"/>
      <c r="D526" s="344"/>
      <c r="E526" s="441"/>
      <c r="F526" s="227"/>
      <c r="H526" s="213"/>
    </row>
    <row r="527" customFormat="false" ht="159.5" hidden="false" customHeight="false" outlineLevel="0" collapsed="false">
      <c r="A527" s="189" t="s">
        <v>480</v>
      </c>
      <c r="B527" s="443" t="s">
        <v>481</v>
      </c>
      <c r="C527" s="444" t="s">
        <v>126</v>
      </c>
      <c r="D527" s="225" t="n">
        <f aca="false">6.67*10.7+7.1*6.8+8.11*8.1+8*2.42+48.8+49-2.25*2.4*4-2.25*1.15*4-6.2*1.45*2+3*10</f>
        <v>282.57</v>
      </c>
      <c r="E527" s="226"/>
      <c r="F527" s="227" t="n">
        <f aca="false">D527*E527</f>
        <v>0</v>
      </c>
      <c r="H527" s="213"/>
    </row>
    <row r="528" customFormat="false" ht="14.5" hidden="false" customHeight="false" outlineLevel="0" collapsed="false">
      <c r="A528" s="259"/>
      <c r="B528" s="442"/>
      <c r="C528" s="343"/>
      <c r="D528" s="344"/>
      <c r="E528" s="445"/>
      <c r="F528" s="227" t="n">
        <f aca="false">D528*E528</f>
        <v>0</v>
      </c>
      <c r="H528" s="213"/>
    </row>
    <row r="529" customFormat="false" ht="205" hidden="false" customHeight="false" outlineLevel="0" collapsed="false">
      <c r="A529" s="189" t="s">
        <v>482</v>
      </c>
      <c r="B529" s="446" t="s">
        <v>483</v>
      </c>
      <c r="C529" s="444" t="s">
        <v>126</v>
      </c>
      <c r="D529" s="225" t="n">
        <v>25.4</v>
      </c>
      <c r="E529" s="226"/>
      <c r="F529" s="227" t="n">
        <f aca="false">D529*E529</f>
        <v>0</v>
      </c>
      <c r="H529" s="213"/>
    </row>
    <row r="530" customFormat="false" ht="14.5" hidden="false" customHeight="false" outlineLevel="0" collapsed="false">
      <c r="A530" s="259"/>
      <c r="B530" s="442"/>
      <c r="C530" s="343"/>
      <c r="D530" s="344"/>
      <c r="E530" s="445"/>
      <c r="F530" s="227" t="n">
        <f aca="false">D530*E530</f>
        <v>0</v>
      </c>
      <c r="H530" s="213"/>
    </row>
    <row r="531" customFormat="false" ht="232" hidden="false" customHeight="false" outlineLevel="0" collapsed="false">
      <c r="A531" s="189" t="s">
        <v>484</v>
      </c>
      <c r="B531" s="446" t="s">
        <v>485</v>
      </c>
      <c r="C531" s="444" t="s">
        <v>126</v>
      </c>
      <c r="D531" s="211" t="n">
        <v>307.97</v>
      </c>
      <c r="E531" s="226"/>
      <c r="F531" s="227" t="n">
        <f aca="false">D531*E531</f>
        <v>0</v>
      </c>
      <c r="H531" s="213"/>
    </row>
    <row r="532" s="74" customFormat="true" ht="14.5" hidden="false" customHeight="false" outlineLevel="0" collapsed="false">
      <c r="A532" s="296"/>
      <c r="B532" s="447"/>
      <c r="C532" s="298"/>
      <c r="D532" s="233"/>
      <c r="E532" s="299"/>
      <c r="F532" s="448"/>
      <c r="G532" s="98"/>
      <c r="H532" s="59"/>
    </row>
    <row r="533" customFormat="false" ht="14.5" hidden="false" customHeight="false" outlineLevel="0" collapsed="false">
      <c r="A533" s="438"/>
      <c r="B533" s="439" t="s">
        <v>486</v>
      </c>
      <c r="C533" s="275"/>
      <c r="D533" s="276"/>
      <c r="E533" s="300"/>
      <c r="F533" s="449" t="n">
        <f aca="false">SUM(F527:F532)</f>
        <v>0</v>
      </c>
      <c r="H533" s="213"/>
    </row>
    <row r="534" customFormat="false" ht="14.5" hidden="false" customHeight="false" outlineLevel="0" collapsed="false">
      <c r="A534" s="197"/>
      <c r="B534" s="198"/>
      <c r="C534" s="199"/>
      <c r="D534" s="200"/>
      <c r="E534" s="200"/>
      <c r="F534" s="202"/>
      <c r="H534" s="213"/>
    </row>
    <row r="535" customFormat="false" ht="14.5" hidden="false" customHeight="false" outlineLevel="0" collapsed="false">
      <c r="A535" s="151"/>
      <c r="B535" s="187"/>
      <c r="C535" s="183"/>
      <c r="D535" s="154"/>
      <c r="E535" s="154"/>
      <c r="F535" s="156"/>
      <c r="H535" s="213"/>
    </row>
    <row r="536" customFormat="false" ht="14.5" hidden="false" customHeight="false" outlineLevel="0" collapsed="false">
      <c r="A536" s="450" t="s">
        <v>102</v>
      </c>
      <c r="B536" s="451" t="s">
        <v>103</v>
      </c>
      <c r="C536" s="452"/>
      <c r="D536" s="324"/>
      <c r="E536" s="324"/>
      <c r="F536" s="393"/>
      <c r="H536" s="213"/>
    </row>
    <row r="537" customFormat="false" ht="14.5" hidden="false" customHeight="false" outlineLevel="0" collapsed="false">
      <c r="A537" s="408"/>
      <c r="B537" s="306" t="s">
        <v>130</v>
      </c>
      <c r="C537" s="205"/>
      <c r="D537" s="394"/>
      <c r="E537" s="394"/>
      <c r="F537" s="395"/>
      <c r="H537" s="213"/>
    </row>
    <row r="538" customFormat="false" ht="29" hidden="false" customHeight="false" outlineLevel="0" collapsed="false">
      <c r="A538" s="259" t="s">
        <v>19</v>
      </c>
      <c r="B538" s="379" t="s">
        <v>378</v>
      </c>
      <c r="C538" s="396"/>
      <c r="D538" s="344"/>
      <c r="E538" s="344"/>
      <c r="F538" s="227"/>
      <c r="H538" s="213"/>
    </row>
    <row r="539" customFormat="false" ht="159.5" hidden="false" customHeight="false" outlineLevel="0" collapsed="false">
      <c r="A539" s="259" t="s">
        <v>21</v>
      </c>
      <c r="B539" s="410" t="s">
        <v>487</v>
      </c>
      <c r="C539" s="396"/>
      <c r="D539" s="344"/>
      <c r="E539" s="344"/>
      <c r="F539" s="227"/>
      <c r="H539" s="213"/>
    </row>
    <row r="540" customFormat="false" ht="14.5" hidden="false" customHeight="false" outlineLevel="0" collapsed="false">
      <c r="A540" s="259" t="s">
        <v>23</v>
      </c>
      <c r="B540" s="256" t="s">
        <v>488</v>
      </c>
      <c r="C540" s="396"/>
      <c r="D540" s="344"/>
      <c r="E540" s="344"/>
      <c r="F540" s="227"/>
      <c r="H540" s="213"/>
    </row>
    <row r="541" customFormat="false" ht="14.5" hidden="false" customHeight="false" outlineLevel="0" collapsed="false">
      <c r="A541" s="453"/>
      <c r="B541" s="454"/>
      <c r="C541" s="343"/>
      <c r="D541" s="344"/>
      <c r="E541" s="344"/>
      <c r="F541" s="227"/>
      <c r="H541" s="213"/>
    </row>
    <row r="542" customFormat="false" ht="87" hidden="false" customHeight="false" outlineLevel="0" collapsed="false">
      <c r="A542" s="189" t="s">
        <v>489</v>
      </c>
      <c r="B542" s="223" t="s">
        <v>490</v>
      </c>
      <c r="C542" s="444" t="s">
        <v>126</v>
      </c>
      <c r="D542" s="225" t="n">
        <v>325</v>
      </c>
      <c r="E542" s="226"/>
      <c r="F542" s="227" t="n">
        <f aca="false">D542*E542</f>
        <v>0</v>
      </c>
      <c r="H542" s="213"/>
    </row>
    <row r="543" customFormat="false" ht="14.5" hidden="false" customHeight="false" outlineLevel="0" collapsed="false">
      <c r="A543" s="189"/>
      <c r="B543" s="455"/>
      <c r="C543" s="444"/>
      <c r="D543" s="344"/>
      <c r="E543" s="401"/>
      <c r="F543" s="227"/>
      <c r="H543" s="213"/>
    </row>
    <row r="544" customFormat="false" ht="87" hidden="false" customHeight="false" outlineLevel="0" collapsed="false">
      <c r="A544" s="189" t="s">
        <v>491</v>
      </c>
      <c r="B544" s="223" t="s">
        <v>492</v>
      </c>
      <c r="C544" s="444" t="s">
        <v>126</v>
      </c>
      <c r="D544" s="225" t="n">
        <v>240</v>
      </c>
      <c r="E544" s="226"/>
      <c r="F544" s="227" t="n">
        <f aca="false">D544*E544</f>
        <v>0</v>
      </c>
      <c r="H544" s="213"/>
    </row>
    <row r="545" customFormat="false" ht="14.5" hidden="false" customHeight="false" outlineLevel="0" collapsed="false">
      <c r="A545" s="189"/>
      <c r="B545" s="223"/>
      <c r="C545" s="444"/>
      <c r="D545" s="225"/>
      <c r="E545" s="226"/>
      <c r="F545" s="227"/>
      <c r="H545" s="213"/>
    </row>
    <row r="546" customFormat="false" ht="87" hidden="false" customHeight="false" outlineLevel="0" collapsed="false">
      <c r="A546" s="289" t="s">
        <v>493</v>
      </c>
      <c r="B546" s="223" t="s">
        <v>494</v>
      </c>
      <c r="C546" s="444" t="s">
        <v>126</v>
      </c>
      <c r="D546" s="225" t="n">
        <v>306</v>
      </c>
      <c r="E546" s="226"/>
      <c r="F546" s="227" t="n">
        <f aca="false">D546*E546</f>
        <v>0</v>
      </c>
      <c r="H546" s="213"/>
    </row>
    <row r="547" customFormat="false" ht="14.5" hidden="false" customHeight="false" outlineLevel="0" collapsed="false">
      <c r="A547" s="456"/>
      <c r="B547" s="457"/>
      <c r="C547" s="458"/>
      <c r="D547" s="233"/>
      <c r="E547" s="234"/>
      <c r="F547" s="363"/>
      <c r="H547" s="213"/>
    </row>
    <row r="548" customFormat="false" ht="43.5" hidden="false" customHeight="false" outlineLevel="0" collapsed="false">
      <c r="A548" s="289" t="s">
        <v>495</v>
      </c>
      <c r="B548" s="459" t="s">
        <v>496</v>
      </c>
      <c r="C548" s="444" t="s">
        <v>126</v>
      </c>
      <c r="D548" s="225" t="n">
        <v>380</v>
      </c>
      <c r="E548" s="226"/>
      <c r="F548" s="227" t="n">
        <f aca="false">D548*E548</f>
        <v>0</v>
      </c>
      <c r="H548" s="213"/>
    </row>
    <row r="549" s="74" customFormat="true" ht="14.5" hidden="false" customHeight="false" outlineLevel="0" collapsed="false">
      <c r="A549" s="296"/>
      <c r="B549" s="460"/>
      <c r="C549" s="461"/>
      <c r="D549" s="299"/>
      <c r="E549" s="233"/>
      <c r="F549" s="448"/>
      <c r="G549" s="98"/>
      <c r="H549" s="59"/>
    </row>
    <row r="550" s="74" customFormat="true" ht="14.5" hidden="false" customHeight="false" outlineLevel="0" collapsed="false">
      <c r="A550" s="268"/>
      <c r="B550" s="353" t="s">
        <v>497</v>
      </c>
      <c r="C550" s="392"/>
      <c r="D550" s="324"/>
      <c r="E550" s="324"/>
      <c r="F550" s="375" t="n">
        <f aca="false">SUM(F542:F549)</f>
        <v>0</v>
      </c>
      <c r="H550" s="59"/>
    </row>
    <row r="551" s="74" customFormat="true" ht="14.5" hidden="false" customHeight="false" outlineLevel="0" collapsed="false">
      <c r="A551" s="197"/>
      <c r="B551" s="198"/>
      <c r="C551" s="199"/>
      <c r="D551" s="200"/>
      <c r="E551" s="462"/>
      <c r="F551" s="202"/>
      <c r="H551" s="59"/>
    </row>
    <row r="552" s="74" customFormat="true" ht="14.5" hidden="false" customHeight="false" outlineLevel="0" collapsed="false">
      <c r="A552" s="405" t="s">
        <v>104</v>
      </c>
      <c r="B552" s="406" t="s">
        <v>105</v>
      </c>
      <c r="C552" s="407"/>
      <c r="D552" s="167"/>
      <c r="E552" s="167"/>
      <c r="F552" s="168"/>
      <c r="H552" s="59"/>
    </row>
    <row r="553" s="74" customFormat="true" ht="14.5" hidden="false" customHeight="false" outlineLevel="0" collapsed="false">
      <c r="A553" s="463"/>
      <c r="B553" s="464"/>
      <c r="C553" s="465"/>
      <c r="D553" s="466"/>
      <c r="E553" s="466"/>
      <c r="F553" s="467"/>
      <c r="H553" s="59"/>
    </row>
    <row r="554" s="74" customFormat="true" ht="29" hidden="false" customHeight="false" outlineLevel="0" collapsed="false">
      <c r="A554" s="181" t="s">
        <v>498</v>
      </c>
      <c r="B554" s="468" t="s">
        <v>499</v>
      </c>
      <c r="C554" s="469" t="s">
        <v>140</v>
      </c>
      <c r="D554" s="184" t="n">
        <v>7</v>
      </c>
      <c r="E554" s="185"/>
      <c r="F554" s="186" t="n">
        <f aca="false">D554*E554</f>
        <v>0</v>
      </c>
      <c r="H554" s="59"/>
    </row>
    <row r="555" s="74" customFormat="true" ht="14.5" hidden="false" customHeight="false" outlineLevel="0" collapsed="false">
      <c r="A555" s="470"/>
      <c r="B555" s="468"/>
      <c r="C555" s="471"/>
      <c r="D555" s="240"/>
      <c r="E555" s="472"/>
      <c r="F555" s="378"/>
      <c r="H555" s="59"/>
    </row>
    <row r="556" s="74" customFormat="true" ht="29" hidden="false" customHeight="false" outlineLevel="0" collapsed="false">
      <c r="A556" s="181" t="s">
        <v>500</v>
      </c>
      <c r="B556" s="468" t="s">
        <v>501</v>
      </c>
      <c r="C556" s="469" t="s">
        <v>140</v>
      </c>
      <c r="D556" s="184" t="n">
        <v>11</v>
      </c>
      <c r="E556" s="185"/>
      <c r="F556" s="186" t="n">
        <f aca="false">D556*E556</f>
        <v>0</v>
      </c>
      <c r="H556" s="59"/>
    </row>
    <row r="557" s="74" customFormat="true" ht="14.5" hidden="false" customHeight="false" outlineLevel="0" collapsed="false">
      <c r="A557" s="470"/>
      <c r="B557" s="468"/>
      <c r="C557" s="471"/>
      <c r="D557" s="240"/>
      <c r="E557" s="472"/>
      <c r="F557" s="330"/>
      <c r="H557" s="59"/>
    </row>
    <row r="558" s="74" customFormat="true" ht="18" hidden="false" customHeight="true" outlineLevel="0" collapsed="false">
      <c r="A558" s="181" t="s">
        <v>502</v>
      </c>
      <c r="B558" s="468" t="s">
        <v>503</v>
      </c>
      <c r="C558" s="469" t="s">
        <v>140</v>
      </c>
      <c r="D558" s="184" t="n">
        <v>2</v>
      </c>
      <c r="E558" s="185"/>
      <c r="F558" s="186" t="n">
        <f aca="false">D558*E558</f>
        <v>0</v>
      </c>
      <c r="H558" s="473"/>
    </row>
    <row r="559" s="74" customFormat="true" ht="14.5" hidden="false" customHeight="false" outlineLevel="0" collapsed="false">
      <c r="A559" s="192"/>
      <c r="B559" s="193"/>
      <c r="C559" s="194"/>
      <c r="D559" s="150"/>
      <c r="E559" s="150"/>
      <c r="F559" s="195"/>
      <c r="H559" s="59"/>
    </row>
    <row r="560" s="74" customFormat="true" ht="14.5" hidden="false" customHeight="false" outlineLevel="0" collapsed="false">
      <c r="A560" s="164"/>
      <c r="B560" s="165" t="s">
        <v>504</v>
      </c>
      <c r="C560" s="166"/>
      <c r="D560" s="167"/>
      <c r="E560" s="167"/>
      <c r="F560" s="196" t="n">
        <f aca="false">SUM(F554:F559)</f>
        <v>0</v>
      </c>
      <c r="H560" s="59"/>
    </row>
    <row r="561" customFormat="false" ht="14.5" hidden="false" customHeight="false" outlineLevel="0" collapsed="false">
      <c r="A561" s="474"/>
      <c r="B561" s="475"/>
      <c r="C561" s="476"/>
      <c r="D561" s="57"/>
      <c r="F561" s="57"/>
      <c r="H561" s="213"/>
    </row>
    <row r="562" customFormat="false" ht="14.5" hidden="false" customHeight="false" outlineLevel="0" collapsed="false">
      <c r="A562" s="474"/>
      <c r="B562" s="475"/>
      <c r="C562" s="476"/>
      <c r="D562" s="57"/>
      <c r="F562" s="57"/>
      <c r="H562" s="213"/>
    </row>
    <row r="563" customFormat="false" ht="14.5" hidden="false" customHeight="false" outlineLevel="0" collapsed="false">
      <c r="A563" s="474"/>
      <c r="B563" s="475"/>
      <c r="C563" s="476"/>
      <c r="D563" s="57"/>
      <c r="F563" s="57"/>
    </row>
    <row r="564" customFormat="false" ht="14.5" hidden="false" customHeight="false" outlineLevel="0" collapsed="false">
      <c r="A564" s="474"/>
      <c r="B564" s="475"/>
      <c r="C564" s="476"/>
      <c r="D564" s="57"/>
      <c r="F564" s="57"/>
    </row>
    <row r="565" customFormat="false" ht="14.5" hidden="false" customHeight="false" outlineLevel="0" collapsed="false">
      <c r="A565" s="474"/>
      <c r="B565" s="475"/>
      <c r="C565" s="476"/>
      <c r="D565" s="57"/>
      <c r="F565" s="57"/>
    </row>
  </sheetData>
  <sheetProtection sheet="true" password="d70d" selectLockedCells="true"/>
  <protectedRanges>
    <protectedRange name="Obseg27_1" sqref="A353:B354 C347:D352"/>
    <protectedRange name="Obseg26_1" password="c032" sqref="A353:A354 C347:C352"/>
    <protectedRange name="Obseg4_1_1" sqref="A353:A354 C347:C352"/>
    <protectedRange name="Obseg2_1_1" sqref="A353:A354 C347:C352"/>
    <protectedRange name="Obseg1_1_1" sqref="A353:A354 C347:C352"/>
    <protectedRange name="Obseg3_1_1" sqref="A353:A354 C347:C352"/>
    <protectedRange name="Obseg5_1_1" sqref="A353:A354 C347:C352"/>
  </protectedRanges>
  <mergeCells count="3">
    <mergeCell ref="B3:F3"/>
    <mergeCell ref="B4:F4"/>
    <mergeCell ref="B78:E78"/>
  </mergeCells>
  <printOptions headings="false" gridLines="false" gridLinesSet="true" horizontalCentered="false" verticalCentered="false"/>
  <pageMargins left="1.10208333333333" right="0.118055555555556" top="0.551388888888889" bottom="0.433333333333333" header="0.511811023622047" footer="0.157638888888889"/>
  <pageSetup paperSize="9" scale="70" fitToWidth="1" fitToHeight="1" pageOrder="downThenOver" orientation="portrait" blackAndWhite="false" draft="false" cellComments="none" horizontalDpi="300" verticalDpi="300" copies="1"/>
  <headerFooter differentFirst="false" differentOddEven="false">
    <oddHeader/>
    <oddFooter>&amp;L&amp;A&amp;C&amp;"BankGothic Lt BT,Regular"  &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8.72265625" defaultRowHeight="14.5" zeroHeight="false" outlineLevelRow="0" outlineLevelCol="0"/>
  <cols>
    <col collapsed="false" customWidth="true" hidden="false" outlineLevel="0" max="1" min="1" style="1" width="7.44"/>
    <col collapsed="false" customWidth="true" hidden="false" outlineLevel="0" max="2" min="2" style="2" width="63.17"/>
    <col collapsed="false" customWidth="true" hidden="false" outlineLevel="0" max="3" min="3" style="477" width="10.26"/>
    <col collapsed="false" customWidth="true" hidden="false" outlineLevel="0" max="5" min="4" style="477" width="12.17"/>
    <col collapsed="false" customWidth="true" hidden="false" outlineLevel="0" max="6" min="6" style="38" width="12.81"/>
    <col collapsed="false" customWidth="false" hidden="false" outlineLevel="0" max="7" min="7" style="4" width="8.72"/>
    <col collapsed="false" customWidth="true" hidden="false" outlineLevel="0" max="8" min="8" style="478" width="51.81"/>
    <col collapsed="false" customWidth="false" hidden="false" outlineLevel="0" max="257" min="9" style="4" width="8.72"/>
  </cols>
  <sheetData>
    <row r="1" customFormat="false" ht="14.5" hidden="false" customHeight="false" outlineLevel="0" collapsed="false">
      <c r="A1" s="7"/>
      <c r="B1" s="8"/>
      <c r="C1" s="479"/>
    </row>
    <row r="2" customFormat="false" ht="14.5" hidden="false" customHeight="true" outlineLevel="0" collapsed="false">
      <c r="A2" s="10"/>
      <c r="B2" s="480" t="s">
        <v>505</v>
      </c>
      <c r="C2" s="480"/>
      <c r="D2" s="480"/>
      <c r="E2" s="480"/>
    </row>
    <row r="3" customFormat="false" ht="14.5" hidden="false" customHeight="true" outlineLevel="0" collapsed="false">
      <c r="A3" s="10"/>
      <c r="B3" s="480" t="s">
        <v>506</v>
      </c>
      <c r="C3" s="480"/>
      <c r="D3" s="480"/>
      <c r="E3" s="480"/>
      <c r="F3" s="480"/>
    </row>
    <row r="4" customFormat="false" ht="14.5" hidden="false" customHeight="false" outlineLevel="0" collapsed="false">
      <c r="A4" s="16"/>
      <c r="B4" s="8"/>
      <c r="C4" s="479"/>
      <c r="D4" s="481"/>
      <c r="E4" s="481"/>
    </row>
    <row r="5" customFormat="false" ht="14.5" hidden="false" customHeight="false" outlineLevel="0" collapsed="false">
      <c r="B5" s="23"/>
    </row>
    <row r="6" customFormat="false" ht="14.5" hidden="false" customHeight="false" outlineLevel="0" collapsed="false">
      <c r="A6" s="482"/>
      <c r="B6" s="483" t="s">
        <v>70</v>
      </c>
      <c r="C6" s="484"/>
      <c r="D6" s="484"/>
      <c r="E6" s="485"/>
    </row>
    <row r="7" customFormat="false" ht="14.5" hidden="false" customHeight="false" outlineLevel="0" collapsed="false">
      <c r="A7" s="486"/>
      <c r="B7" s="23"/>
    </row>
    <row r="8" customFormat="false" ht="15" hidden="false" customHeight="false" outlineLevel="0" collapsed="false">
      <c r="A8" s="22"/>
      <c r="B8" s="487"/>
      <c r="C8" s="488"/>
      <c r="D8" s="489"/>
      <c r="E8" s="490"/>
    </row>
    <row r="9" customFormat="false" ht="14.5" hidden="false" customHeight="false" outlineLevel="0" collapsed="false">
      <c r="A9" s="491" t="s">
        <v>73</v>
      </c>
      <c r="B9" s="492" t="s">
        <v>78</v>
      </c>
      <c r="C9" s="493"/>
      <c r="D9" s="494"/>
      <c r="E9" s="495"/>
      <c r="F9" s="496" t="n">
        <f aca="false">F38</f>
        <v>0</v>
      </c>
    </row>
    <row r="10" customFormat="false" ht="14.5" hidden="false" customHeight="false" outlineLevel="0" collapsed="false">
      <c r="A10" s="491"/>
      <c r="B10" s="497"/>
      <c r="C10" s="498"/>
      <c r="D10" s="499"/>
      <c r="E10" s="500"/>
      <c r="F10" s="501"/>
    </row>
    <row r="11" customFormat="false" ht="14.5" hidden="false" customHeight="false" outlineLevel="0" collapsed="false">
      <c r="A11" s="491" t="s">
        <v>75</v>
      </c>
      <c r="B11" s="497" t="s">
        <v>84</v>
      </c>
      <c r="C11" s="498"/>
      <c r="D11" s="499"/>
      <c r="E11" s="500"/>
      <c r="F11" s="501" t="n">
        <f aca="false">F47</f>
        <v>0</v>
      </c>
    </row>
    <row r="12" customFormat="false" ht="14.5" hidden="false" customHeight="false" outlineLevel="0" collapsed="false">
      <c r="A12" s="491"/>
      <c r="B12" s="497"/>
      <c r="C12" s="498"/>
      <c r="D12" s="499"/>
      <c r="E12" s="500"/>
      <c r="F12" s="501"/>
    </row>
    <row r="13" customFormat="false" ht="14.5" hidden="false" customHeight="false" outlineLevel="0" collapsed="false">
      <c r="A13" s="491" t="s">
        <v>77</v>
      </c>
      <c r="B13" s="497" t="s">
        <v>87</v>
      </c>
      <c r="C13" s="498"/>
      <c r="D13" s="499"/>
      <c r="E13" s="500"/>
      <c r="F13" s="501" t="n">
        <f aca="false">F54</f>
        <v>0</v>
      </c>
    </row>
    <row r="14" customFormat="false" ht="14.5" hidden="false" customHeight="false" outlineLevel="0" collapsed="false">
      <c r="A14" s="491"/>
      <c r="B14" s="497"/>
      <c r="C14" s="498"/>
      <c r="D14" s="499"/>
      <c r="E14" s="500"/>
      <c r="F14" s="501"/>
    </row>
    <row r="15" customFormat="false" ht="14.5" hidden="false" customHeight="false" outlineLevel="0" collapsed="false">
      <c r="A15" s="491" t="s">
        <v>79</v>
      </c>
      <c r="B15" s="497" t="s">
        <v>507</v>
      </c>
      <c r="C15" s="498"/>
      <c r="D15" s="499"/>
      <c r="E15" s="500"/>
      <c r="F15" s="501" t="n">
        <f aca="false">F62</f>
        <v>0</v>
      </c>
    </row>
    <row r="16" customFormat="false" ht="15" hidden="false" customHeight="false" outlineLevel="0" collapsed="false">
      <c r="A16" s="22"/>
      <c r="B16" s="502"/>
      <c r="C16" s="503"/>
      <c r="D16" s="504"/>
      <c r="E16" s="505"/>
      <c r="F16" s="506"/>
    </row>
    <row r="17" customFormat="false" ht="15" hidden="false" customHeight="false" outlineLevel="0" collapsed="false">
      <c r="A17" s="22"/>
      <c r="B17" s="507" t="s">
        <v>508</v>
      </c>
      <c r="C17" s="508"/>
      <c r="D17" s="509"/>
      <c r="E17" s="510"/>
      <c r="F17" s="511" t="n">
        <f aca="false">SUM(F9:F15)</f>
        <v>0</v>
      </c>
    </row>
    <row r="18" customFormat="false" ht="15" hidden="false" customHeight="false" outlineLevel="0" collapsed="false">
      <c r="A18" s="22"/>
      <c r="B18" s="512" t="s">
        <v>108</v>
      </c>
      <c r="C18" s="513"/>
      <c r="D18" s="514"/>
      <c r="E18" s="515"/>
      <c r="F18" s="516" t="n">
        <f aca="false">F17*22%</f>
        <v>0</v>
      </c>
    </row>
    <row r="19" customFormat="false" ht="15" hidden="false" customHeight="false" outlineLevel="0" collapsed="false">
      <c r="A19" s="22"/>
      <c r="B19" s="517" t="s">
        <v>67</v>
      </c>
      <c r="C19" s="518"/>
      <c r="D19" s="519"/>
      <c r="E19" s="520"/>
      <c r="F19" s="521" t="n">
        <f aca="false">F17+F18</f>
        <v>0</v>
      </c>
    </row>
    <row r="20" customFormat="false" ht="14.5" hidden="false" customHeight="false" outlineLevel="0" collapsed="false">
      <c r="A20" s="22"/>
      <c r="B20" s="20"/>
      <c r="C20" s="522"/>
      <c r="D20" s="28"/>
      <c r="E20" s="490"/>
    </row>
    <row r="21" customFormat="false" ht="14.5" hidden="false" customHeight="false" outlineLevel="0" collapsed="false">
      <c r="A21" s="22"/>
      <c r="B21" s="20"/>
      <c r="C21" s="522"/>
      <c r="D21" s="28"/>
      <c r="E21" s="490"/>
    </row>
    <row r="22" customFormat="false" ht="14.5" hidden="false" customHeight="false" outlineLevel="0" collapsed="false">
      <c r="A22" s="523" t="s">
        <v>110</v>
      </c>
      <c r="B22" s="524" t="s">
        <v>111</v>
      </c>
      <c r="C22" s="525" t="s">
        <v>112</v>
      </c>
      <c r="D22" s="526" t="s">
        <v>113</v>
      </c>
      <c r="E22" s="527" t="s">
        <v>114</v>
      </c>
      <c r="F22" s="528"/>
    </row>
    <row r="23" customFormat="false" ht="14.5" hidden="false" customHeight="false" outlineLevel="0" collapsed="false">
      <c r="A23" s="529"/>
      <c r="B23" s="530"/>
      <c r="C23" s="531"/>
      <c r="D23" s="532"/>
      <c r="E23" s="533"/>
      <c r="F23" s="534"/>
    </row>
    <row r="24" customFormat="false" ht="29" hidden="false" customHeight="false" outlineLevel="0" collapsed="false">
      <c r="A24" s="535"/>
      <c r="B24" s="536" t="s">
        <v>115</v>
      </c>
      <c r="C24" s="537"/>
      <c r="D24" s="538"/>
      <c r="E24" s="539"/>
      <c r="F24" s="540"/>
    </row>
    <row r="25" customFormat="false" ht="29" hidden="false" customHeight="false" outlineLevel="0" collapsed="false">
      <c r="A25" s="535"/>
      <c r="B25" s="541" t="s">
        <v>116</v>
      </c>
      <c r="C25" s="537"/>
      <c r="D25" s="538"/>
      <c r="E25" s="539"/>
      <c r="F25" s="540"/>
    </row>
    <row r="26" customFormat="false" ht="14.5" hidden="false" customHeight="false" outlineLevel="0" collapsed="false">
      <c r="A26" s="535"/>
      <c r="B26" s="542"/>
      <c r="C26" s="537"/>
      <c r="D26" s="538"/>
      <c r="E26" s="539"/>
      <c r="F26" s="540"/>
    </row>
    <row r="27" customFormat="false" ht="14.5" hidden="false" customHeight="false" outlineLevel="0" collapsed="false">
      <c r="A27" s="535"/>
      <c r="B27" s="543"/>
      <c r="C27" s="537"/>
      <c r="D27" s="537"/>
      <c r="E27" s="539"/>
      <c r="F27" s="544"/>
    </row>
    <row r="28" customFormat="false" ht="14.5" hidden="false" customHeight="false" outlineLevel="0" collapsed="false">
      <c r="A28" s="545" t="s">
        <v>75</v>
      </c>
      <c r="B28" s="546" t="s">
        <v>78</v>
      </c>
      <c r="C28" s="547"/>
      <c r="D28" s="547"/>
      <c r="E28" s="547"/>
      <c r="F28" s="528"/>
    </row>
    <row r="29" customFormat="false" ht="14.5" hidden="false" customHeight="false" outlineLevel="0" collapsed="false">
      <c r="A29" s="548"/>
      <c r="B29" s="549"/>
      <c r="C29" s="550"/>
      <c r="D29" s="551"/>
      <c r="E29" s="498"/>
      <c r="F29" s="534"/>
    </row>
    <row r="30" customFormat="false" ht="29" hidden="false" customHeight="false" outlineLevel="0" collapsed="false">
      <c r="A30" s="552" t="s">
        <v>117</v>
      </c>
      <c r="B30" s="553" t="s">
        <v>509</v>
      </c>
      <c r="C30" s="554" t="s">
        <v>510</v>
      </c>
      <c r="D30" s="555" t="n">
        <v>9</v>
      </c>
      <c r="E30" s="556"/>
      <c r="F30" s="557" t="n">
        <f aca="false">D30*E30</f>
        <v>0</v>
      </c>
    </row>
    <row r="31" customFormat="false" ht="14.5" hidden="false" customHeight="false" outlineLevel="0" collapsed="false">
      <c r="A31" s="558"/>
      <c r="B31" s="559"/>
      <c r="C31" s="555"/>
      <c r="D31" s="554"/>
      <c r="E31" s="560"/>
      <c r="F31" s="557" t="n">
        <f aca="false">D31*E31</f>
        <v>0</v>
      </c>
    </row>
    <row r="32" customFormat="false" ht="43.5" hidden="false" customHeight="false" outlineLevel="0" collapsed="false">
      <c r="A32" s="552" t="s">
        <v>120</v>
      </c>
      <c r="B32" s="561" t="s">
        <v>511</v>
      </c>
      <c r="C32" s="554" t="s">
        <v>510</v>
      </c>
      <c r="D32" s="555" t="n">
        <v>6.7</v>
      </c>
      <c r="E32" s="556"/>
      <c r="F32" s="557" t="n">
        <f aca="false">D32*E32</f>
        <v>0</v>
      </c>
    </row>
    <row r="33" customFormat="false" ht="14.5" hidden="false" customHeight="false" outlineLevel="0" collapsed="false">
      <c r="A33" s="552"/>
      <c r="B33" s="561"/>
      <c r="C33" s="554"/>
      <c r="D33" s="555"/>
      <c r="E33" s="556"/>
      <c r="F33" s="557" t="n">
        <f aca="false">D33*E33</f>
        <v>0</v>
      </c>
    </row>
    <row r="34" customFormat="false" ht="29" hidden="false" customHeight="false" outlineLevel="0" collapsed="false">
      <c r="A34" s="552" t="s">
        <v>122</v>
      </c>
      <c r="B34" s="562" t="s">
        <v>512</v>
      </c>
      <c r="C34" s="554" t="s">
        <v>513</v>
      </c>
      <c r="D34" s="555" t="n">
        <v>22</v>
      </c>
      <c r="E34" s="556"/>
      <c r="F34" s="557" t="n">
        <f aca="false">D34*E34</f>
        <v>0</v>
      </c>
    </row>
    <row r="35" customFormat="false" ht="14.5" hidden="false" customHeight="false" outlineLevel="0" collapsed="false">
      <c r="A35" s="558"/>
      <c r="B35" s="559"/>
      <c r="C35" s="555"/>
      <c r="D35" s="554"/>
      <c r="E35" s="560"/>
      <c r="F35" s="557" t="n">
        <f aca="false">D35*E35</f>
        <v>0</v>
      </c>
    </row>
    <row r="36" customFormat="false" ht="29" hidden="false" customHeight="false" outlineLevel="0" collapsed="false">
      <c r="A36" s="552" t="s">
        <v>124</v>
      </c>
      <c r="B36" s="562" t="s">
        <v>514</v>
      </c>
      <c r="C36" s="554" t="s">
        <v>513</v>
      </c>
      <c r="D36" s="555" t="n">
        <v>75</v>
      </c>
      <c r="E36" s="556"/>
      <c r="F36" s="557" t="n">
        <f aca="false">D36*E36</f>
        <v>0</v>
      </c>
    </row>
    <row r="37" customFormat="false" ht="14.5" hidden="false" customHeight="false" outlineLevel="0" collapsed="false">
      <c r="A37" s="563"/>
      <c r="B37" s="564"/>
      <c r="C37" s="565"/>
      <c r="D37" s="565"/>
      <c r="E37" s="566"/>
      <c r="F37" s="544"/>
    </row>
    <row r="38" customFormat="false" ht="14.5" hidden="false" customHeight="false" outlineLevel="0" collapsed="false">
      <c r="A38" s="545"/>
      <c r="B38" s="567" t="s">
        <v>223</v>
      </c>
      <c r="C38" s="547"/>
      <c r="D38" s="547"/>
      <c r="E38" s="568"/>
      <c r="F38" s="569" t="n">
        <f aca="false">SUM(F30:F37)</f>
        <v>0</v>
      </c>
    </row>
    <row r="39" customFormat="false" ht="14.5" hidden="false" customHeight="false" outlineLevel="0" collapsed="false">
      <c r="A39" s="529"/>
      <c r="B39" s="530"/>
      <c r="C39" s="531"/>
      <c r="D39" s="531"/>
      <c r="E39" s="570"/>
      <c r="F39" s="534"/>
    </row>
    <row r="40" customFormat="false" ht="14.5" hidden="false" customHeight="false" outlineLevel="0" collapsed="false">
      <c r="A40" s="571"/>
      <c r="B40" s="572"/>
      <c r="C40" s="550"/>
      <c r="D40" s="550"/>
      <c r="E40" s="573"/>
      <c r="F40" s="544"/>
    </row>
    <row r="41" customFormat="false" ht="14.5" hidden="false" customHeight="false" outlineLevel="0" collapsed="false">
      <c r="A41" s="574" t="s">
        <v>75</v>
      </c>
      <c r="B41" s="575" t="s">
        <v>84</v>
      </c>
      <c r="C41" s="576"/>
      <c r="D41" s="576"/>
      <c r="E41" s="577"/>
      <c r="F41" s="528"/>
    </row>
    <row r="42" customFormat="false" ht="14.5" hidden="false" customHeight="false" outlineLevel="0" collapsed="false">
      <c r="A42" s="578"/>
      <c r="B42" s="579"/>
      <c r="C42" s="580"/>
      <c r="D42" s="551"/>
      <c r="E42" s="581"/>
      <c r="F42" s="534"/>
    </row>
    <row r="43" customFormat="false" ht="43.5" hidden="false" customHeight="false" outlineLevel="0" collapsed="false">
      <c r="A43" s="558" t="s">
        <v>136</v>
      </c>
      <c r="B43" s="582" t="s">
        <v>515</v>
      </c>
      <c r="C43" s="554" t="s">
        <v>516</v>
      </c>
      <c r="D43" s="555" t="n">
        <v>28.2</v>
      </c>
      <c r="E43" s="556"/>
      <c r="F43" s="557" t="n">
        <f aca="false">D43*E43</f>
        <v>0</v>
      </c>
    </row>
    <row r="44" customFormat="false" ht="14.5" hidden="false" customHeight="false" outlineLevel="0" collapsed="false">
      <c r="A44" s="558"/>
      <c r="B44" s="582"/>
      <c r="C44" s="554"/>
      <c r="D44" s="555"/>
      <c r="E44" s="556"/>
      <c r="F44" s="557"/>
    </row>
    <row r="45" customFormat="false" ht="43.5" hidden="false" customHeight="false" outlineLevel="0" collapsed="false">
      <c r="A45" s="558" t="s">
        <v>138</v>
      </c>
      <c r="B45" s="583" t="s">
        <v>517</v>
      </c>
      <c r="C45" s="554" t="s">
        <v>516</v>
      </c>
      <c r="D45" s="555" t="n">
        <v>40.4</v>
      </c>
      <c r="E45" s="556"/>
      <c r="F45" s="557" t="n">
        <f aca="false">D45*E45</f>
        <v>0</v>
      </c>
    </row>
    <row r="46" customFormat="false" ht="14.5" hidden="false" customHeight="false" outlineLevel="0" collapsed="false">
      <c r="A46" s="563"/>
      <c r="B46" s="564"/>
      <c r="C46" s="565"/>
      <c r="D46" s="565"/>
      <c r="E46" s="566"/>
      <c r="F46" s="544"/>
    </row>
    <row r="47" customFormat="false" ht="14.5" hidden="false" customHeight="false" outlineLevel="0" collapsed="false">
      <c r="A47" s="545"/>
      <c r="B47" s="567" t="s">
        <v>345</v>
      </c>
      <c r="C47" s="547"/>
      <c r="D47" s="547"/>
      <c r="E47" s="568"/>
      <c r="F47" s="569" t="n">
        <f aca="false">SUM(F42:F46)</f>
        <v>0</v>
      </c>
    </row>
    <row r="48" customFormat="false" ht="14.5" hidden="false" customHeight="false" outlineLevel="0" collapsed="false">
      <c r="A48" s="529"/>
      <c r="B48" s="530"/>
      <c r="C48" s="531"/>
      <c r="D48" s="531"/>
      <c r="E48" s="570"/>
      <c r="F48" s="534"/>
    </row>
    <row r="49" customFormat="false" ht="14.5" hidden="false" customHeight="false" outlineLevel="0" collapsed="false">
      <c r="A49" s="571"/>
      <c r="B49" s="572"/>
      <c r="C49" s="550"/>
      <c r="D49" s="550"/>
      <c r="E49" s="573"/>
      <c r="F49" s="544"/>
    </row>
    <row r="50" customFormat="false" ht="14.5" hidden="false" customHeight="false" outlineLevel="0" collapsed="false">
      <c r="A50" s="574" t="s">
        <v>77</v>
      </c>
      <c r="B50" s="575" t="s">
        <v>87</v>
      </c>
      <c r="C50" s="576"/>
      <c r="D50" s="576"/>
      <c r="E50" s="577"/>
      <c r="F50" s="528"/>
    </row>
    <row r="51" customFormat="false" ht="14.5" hidden="false" customHeight="false" outlineLevel="0" collapsed="false">
      <c r="A51" s="578"/>
      <c r="B51" s="579"/>
      <c r="C51" s="580"/>
      <c r="D51" s="551"/>
      <c r="E51" s="581"/>
      <c r="F51" s="534"/>
    </row>
    <row r="52" customFormat="false" ht="72.5" hidden="false" customHeight="false" outlineLevel="0" collapsed="false">
      <c r="A52" s="558" t="s">
        <v>203</v>
      </c>
      <c r="B52" s="582" t="s">
        <v>518</v>
      </c>
      <c r="C52" s="554" t="s">
        <v>516</v>
      </c>
      <c r="D52" s="555" t="n">
        <v>101</v>
      </c>
      <c r="E52" s="556"/>
      <c r="F52" s="557" t="n">
        <f aca="false">D52*E52</f>
        <v>0</v>
      </c>
    </row>
    <row r="53" customFormat="false" ht="14.5" hidden="false" customHeight="false" outlineLevel="0" collapsed="false">
      <c r="A53" s="563"/>
      <c r="B53" s="564"/>
      <c r="C53" s="565"/>
      <c r="D53" s="565"/>
      <c r="E53" s="566"/>
      <c r="F53" s="544"/>
    </row>
    <row r="54" customFormat="false" ht="14.5" hidden="false" customHeight="false" outlineLevel="0" collapsed="false">
      <c r="A54" s="545"/>
      <c r="B54" s="567" t="s">
        <v>519</v>
      </c>
      <c r="C54" s="547"/>
      <c r="D54" s="547"/>
      <c r="E54" s="568"/>
      <c r="F54" s="569" t="n">
        <f aca="false">SUM(F51:F53)</f>
        <v>0</v>
      </c>
    </row>
    <row r="55" customFormat="false" ht="14.5" hidden="false" customHeight="false" outlineLevel="0" collapsed="false">
      <c r="A55" s="529"/>
      <c r="B55" s="530"/>
      <c r="C55" s="531"/>
      <c r="D55" s="531"/>
      <c r="E55" s="570"/>
      <c r="F55" s="534"/>
    </row>
    <row r="56" customFormat="false" ht="14.5" hidden="false" customHeight="false" outlineLevel="0" collapsed="false">
      <c r="A56" s="571"/>
      <c r="B56" s="572"/>
      <c r="C56" s="550"/>
      <c r="D56" s="550"/>
      <c r="E56" s="573"/>
      <c r="F56" s="544"/>
    </row>
    <row r="57" customFormat="false" ht="14.5" hidden="false" customHeight="false" outlineLevel="0" collapsed="false">
      <c r="A57" s="574" t="s">
        <v>79</v>
      </c>
      <c r="B57" s="575" t="s">
        <v>507</v>
      </c>
      <c r="C57" s="576"/>
      <c r="D57" s="576"/>
      <c r="E57" s="577"/>
      <c r="F57" s="528"/>
    </row>
    <row r="58" customFormat="false" ht="14.5" hidden="false" customHeight="false" outlineLevel="0" collapsed="false">
      <c r="A58" s="578"/>
      <c r="B58" s="579"/>
      <c r="C58" s="580"/>
      <c r="D58" s="551"/>
      <c r="E58" s="581"/>
      <c r="F58" s="534"/>
    </row>
    <row r="59" customFormat="false" ht="43.5" hidden="false" customHeight="false" outlineLevel="0" collapsed="false">
      <c r="A59" s="558" t="s">
        <v>233</v>
      </c>
      <c r="B59" s="582" t="s">
        <v>520</v>
      </c>
      <c r="C59" s="554" t="s">
        <v>140</v>
      </c>
      <c r="D59" s="555" t="n">
        <v>15</v>
      </c>
      <c r="E59" s="556"/>
      <c r="F59" s="557" t="n">
        <f aca="false">D59*E59</f>
        <v>0</v>
      </c>
    </row>
    <row r="60" customFormat="false" ht="14.5" hidden="false" customHeight="false" outlineLevel="0" collapsed="false">
      <c r="A60" s="558"/>
      <c r="B60" s="583"/>
      <c r="C60" s="555"/>
      <c r="D60" s="555"/>
      <c r="E60" s="556"/>
      <c r="F60" s="584"/>
    </row>
    <row r="61" customFormat="false" ht="14.5" hidden="false" customHeight="false" outlineLevel="0" collapsed="false">
      <c r="A61" s="563"/>
      <c r="B61" s="564"/>
      <c r="C61" s="565"/>
      <c r="D61" s="565"/>
      <c r="E61" s="585"/>
      <c r="F61" s="544"/>
    </row>
    <row r="62" customFormat="false" ht="14.5" hidden="false" customHeight="false" outlineLevel="0" collapsed="false">
      <c r="A62" s="545"/>
      <c r="B62" s="567" t="s">
        <v>521</v>
      </c>
      <c r="C62" s="547"/>
      <c r="D62" s="547"/>
      <c r="E62" s="586"/>
      <c r="F62" s="569" t="n">
        <f aca="false">SUM(F59:F61)</f>
        <v>0</v>
      </c>
    </row>
    <row r="63" customFormat="false" ht="14.5" hidden="false" customHeight="false" outlineLevel="0" collapsed="false">
      <c r="A63" s="587"/>
      <c r="B63" s="588"/>
      <c r="C63" s="589"/>
      <c r="D63" s="590"/>
      <c r="E63" s="589"/>
      <c r="F63" s="589"/>
    </row>
  </sheetData>
  <sheetProtection sheet="true" password="d70d" selectLockedCells="true"/>
  <mergeCells count="2">
    <mergeCell ref="B2:E2"/>
    <mergeCell ref="B3:F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3" fitToWidth="1" fitToHeight="1" pageOrder="downThenOver" orientation="portrait" blackAndWhite="false" draft="false" cellComments="none" horizontalDpi="300" verticalDpi="300" copies="1"/>
  <headerFooter differentFirst="false" differentOddEven="false">
    <oddHeader/>
    <oddFooter>&amp;L&amp;A&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92" activeCellId="0" sqref="D192"/>
    </sheetView>
  </sheetViews>
  <sheetFormatPr defaultColWidth="8.72265625" defaultRowHeight="13" zeroHeight="false" outlineLevelRow="0" outlineLevelCol="0"/>
  <cols>
    <col collapsed="false" customWidth="true" hidden="false" outlineLevel="0" max="1" min="1" style="591" width="3.99"/>
    <col collapsed="false" customWidth="true" hidden="false" outlineLevel="0" max="2" min="2" style="592" width="48.44"/>
    <col collapsed="false" customWidth="true" hidden="false" outlineLevel="0" max="3" min="3" style="593" width="8.53"/>
    <col collapsed="false" customWidth="true" hidden="false" outlineLevel="0" max="4" min="4" style="594" width="12.72"/>
    <col collapsed="false" customWidth="true" hidden="false" outlineLevel="0" max="5" min="5" style="594" width="16.17"/>
    <col collapsed="false" customWidth="false" hidden="false" outlineLevel="0" max="257" min="6" style="591" width="8.72"/>
  </cols>
  <sheetData>
    <row r="1" customFormat="false" ht="14.5" hidden="false" customHeight="false" outlineLevel="0" collapsed="false">
      <c r="A1" s="41"/>
      <c r="B1" s="595" t="s">
        <v>522</v>
      </c>
      <c r="C1" s="43"/>
      <c r="D1" s="596"/>
      <c r="E1" s="596"/>
    </row>
    <row r="2" customFormat="false" ht="14.5" hidden="false" customHeight="false" outlineLevel="0" collapsed="false">
      <c r="A2" s="41"/>
      <c r="B2" s="597"/>
      <c r="C2" s="43"/>
      <c r="D2" s="596"/>
      <c r="E2" s="596"/>
    </row>
    <row r="3" customFormat="false" ht="14.5" hidden="false" customHeight="false" outlineLevel="0" collapsed="false">
      <c r="A3" s="41"/>
      <c r="B3" s="595" t="s">
        <v>523</v>
      </c>
      <c r="C3" s="43"/>
      <c r="D3" s="596"/>
      <c r="E3" s="596"/>
    </row>
    <row r="4" customFormat="false" ht="14.5" hidden="false" customHeight="false" outlineLevel="0" collapsed="false">
      <c r="A4" s="41"/>
      <c r="B4" s="595"/>
      <c r="C4" s="43"/>
      <c r="D4" s="596"/>
      <c r="E4" s="596"/>
    </row>
    <row r="5" customFormat="false" ht="14.5" hidden="false" customHeight="false" outlineLevel="0" collapsed="false">
      <c r="A5" s="4"/>
      <c r="B5" s="595" t="s">
        <v>524</v>
      </c>
      <c r="C5" s="39"/>
      <c r="D5" s="598"/>
      <c r="E5" s="598"/>
    </row>
    <row r="6" customFormat="false" ht="14.5" hidden="false" customHeight="false" outlineLevel="0" collapsed="false">
      <c r="A6" s="4"/>
      <c r="B6" s="595"/>
      <c r="C6" s="39"/>
      <c r="D6" s="598"/>
      <c r="E6" s="598"/>
    </row>
    <row r="7" customFormat="false" ht="14.5" hidden="false" customHeight="false" outlineLevel="0" collapsed="false">
      <c r="A7" s="41" t="s">
        <v>71</v>
      </c>
      <c r="B7" s="595" t="s">
        <v>525</v>
      </c>
      <c r="C7" s="39"/>
      <c r="D7" s="598"/>
      <c r="E7" s="596" t="n">
        <f aca="false">E105</f>
        <v>0</v>
      </c>
    </row>
    <row r="8" customFormat="false" ht="14.5" hidden="false" customHeight="false" outlineLevel="0" collapsed="false">
      <c r="A8" s="41" t="s">
        <v>86</v>
      </c>
      <c r="B8" s="599" t="s">
        <v>526</v>
      </c>
      <c r="C8" s="600"/>
      <c r="D8" s="601"/>
      <c r="E8" s="602" t="n">
        <f aca="false">E209</f>
        <v>0</v>
      </c>
    </row>
    <row r="9" customFormat="false" ht="14.5" hidden="false" customHeight="false" outlineLevel="0" collapsed="false">
      <c r="A9" s="41"/>
      <c r="B9" s="595"/>
      <c r="C9" s="39"/>
      <c r="D9" s="598"/>
      <c r="E9" s="598"/>
    </row>
    <row r="10" customFormat="false" ht="14.5" hidden="false" customHeight="false" outlineLevel="0" collapsed="false">
      <c r="A10" s="4"/>
      <c r="B10" s="595" t="s">
        <v>527</v>
      </c>
      <c r="C10" s="39"/>
      <c r="D10" s="598"/>
      <c r="E10" s="596" t="n">
        <f aca="false">SUM(E7:E9)</f>
        <v>0</v>
      </c>
    </row>
    <row r="11" customFormat="false" ht="14.5" hidden="false" customHeight="false" outlineLevel="0" collapsed="false">
      <c r="A11" s="4"/>
      <c r="B11" s="595"/>
      <c r="C11" s="39"/>
      <c r="D11" s="598"/>
      <c r="E11" s="598"/>
    </row>
    <row r="12" customFormat="false" ht="14.5" hidden="false" customHeight="false" outlineLevel="0" collapsed="false">
      <c r="A12" s="41" t="s">
        <v>71</v>
      </c>
      <c r="B12" s="595" t="s">
        <v>525</v>
      </c>
      <c r="C12" s="39"/>
      <c r="D12" s="598"/>
      <c r="E12" s="598"/>
    </row>
    <row r="13" customFormat="false" ht="14.5" hidden="false" customHeight="false" outlineLevel="0" collapsed="false">
      <c r="A13" s="4"/>
      <c r="B13" s="595"/>
      <c r="C13" s="39"/>
      <c r="D13" s="598"/>
      <c r="E13" s="598"/>
    </row>
    <row r="14" customFormat="false" ht="14.5" hidden="false" customHeight="false" outlineLevel="0" collapsed="false">
      <c r="A14" s="603" t="s">
        <v>19</v>
      </c>
      <c r="B14" s="604" t="s">
        <v>528</v>
      </c>
      <c r="C14" s="39"/>
      <c r="D14" s="39"/>
      <c r="E14" s="39"/>
    </row>
    <row r="15" customFormat="false" ht="14.5" hidden="false" customHeight="false" outlineLevel="0" collapsed="false">
      <c r="A15" s="603"/>
      <c r="B15" s="604" t="s">
        <v>529</v>
      </c>
      <c r="C15" s="39"/>
      <c r="D15" s="39"/>
      <c r="E15" s="39"/>
    </row>
    <row r="16" customFormat="false" ht="14.5" hidden="false" customHeight="false" outlineLevel="0" collapsed="false">
      <c r="A16" s="603"/>
      <c r="B16" s="605"/>
      <c r="C16" s="39"/>
      <c r="D16" s="606"/>
      <c r="E16" s="39"/>
    </row>
    <row r="17" customFormat="false" ht="14.5" hidden="false" customHeight="false" outlineLevel="0" collapsed="false">
      <c r="A17" s="603"/>
      <c r="B17" s="605" t="s">
        <v>153</v>
      </c>
      <c r="C17" s="39" t="n">
        <v>27</v>
      </c>
      <c r="D17" s="607"/>
      <c r="E17" s="598" t="n">
        <f aca="false">+C17*D17</f>
        <v>0</v>
      </c>
    </row>
    <row r="18" customFormat="false" ht="14.5" hidden="false" customHeight="false" outlineLevel="0" collapsed="false">
      <c r="A18" s="603"/>
      <c r="B18" s="605"/>
      <c r="C18" s="608"/>
      <c r="D18" s="606"/>
      <c r="E18" s="598" t="n">
        <f aca="false">+C18*D18</f>
        <v>0</v>
      </c>
    </row>
    <row r="19" customFormat="false" ht="14.5" hidden="false" customHeight="false" outlineLevel="0" collapsed="false">
      <c r="A19" s="603" t="s">
        <v>21</v>
      </c>
      <c r="B19" s="604" t="s">
        <v>530</v>
      </c>
      <c r="C19" s="608"/>
      <c r="D19" s="606"/>
      <c r="E19" s="598" t="n">
        <f aca="false">+C19*D19</f>
        <v>0</v>
      </c>
    </row>
    <row r="20" customFormat="false" ht="14.5" hidden="false" customHeight="false" outlineLevel="0" collapsed="false">
      <c r="A20" s="603"/>
      <c r="B20" s="604" t="s">
        <v>531</v>
      </c>
      <c r="C20" s="608"/>
      <c r="D20" s="606"/>
      <c r="E20" s="598" t="n">
        <f aca="false">+C20*D20</f>
        <v>0</v>
      </c>
    </row>
    <row r="21" customFormat="false" ht="14.5" hidden="false" customHeight="false" outlineLevel="0" collapsed="false">
      <c r="A21" s="603"/>
      <c r="B21" s="604" t="s">
        <v>532</v>
      </c>
      <c r="C21" s="608"/>
      <c r="D21" s="606"/>
      <c r="E21" s="598" t="n">
        <f aca="false">+C21*D21</f>
        <v>0</v>
      </c>
    </row>
    <row r="22" customFormat="false" ht="14.5" hidden="false" customHeight="false" outlineLevel="0" collapsed="false">
      <c r="A22" s="603"/>
      <c r="B22" s="605"/>
      <c r="C22" s="608"/>
      <c r="D22" s="606"/>
      <c r="E22" s="598" t="n">
        <f aca="false">+C22*D22</f>
        <v>0</v>
      </c>
    </row>
    <row r="23" customFormat="false" ht="14.5" hidden="false" customHeight="false" outlineLevel="0" collapsed="false">
      <c r="A23" s="603"/>
      <c r="B23" s="604" t="s">
        <v>533</v>
      </c>
      <c r="C23" s="39" t="n">
        <v>2</v>
      </c>
      <c r="D23" s="607"/>
      <c r="E23" s="598" t="n">
        <f aca="false">+C23*D23</f>
        <v>0</v>
      </c>
    </row>
    <row r="24" customFormat="false" ht="14.5" hidden="false" customHeight="false" outlineLevel="0" collapsed="false">
      <c r="A24" s="603"/>
      <c r="B24" s="605"/>
      <c r="C24" s="39"/>
      <c r="D24" s="606"/>
      <c r="E24" s="598" t="n">
        <f aca="false">+C24*D24</f>
        <v>0</v>
      </c>
    </row>
    <row r="25" customFormat="false" ht="14.5" hidden="false" customHeight="false" outlineLevel="0" collapsed="false">
      <c r="A25" s="603" t="s">
        <v>23</v>
      </c>
      <c r="B25" s="604" t="s">
        <v>534</v>
      </c>
      <c r="C25" s="39"/>
      <c r="D25" s="606"/>
      <c r="E25" s="598" t="n">
        <f aca="false">+C25*D25</f>
        <v>0</v>
      </c>
    </row>
    <row r="26" customFormat="false" ht="14.5" hidden="false" customHeight="false" outlineLevel="0" collapsed="false">
      <c r="A26" s="609"/>
      <c r="B26" s="604" t="s">
        <v>535</v>
      </c>
      <c r="C26" s="39"/>
      <c r="D26" s="606"/>
      <c r="E26" s="598" t="n">
        <f aca="false">+C26*D26</f>
        <v>0</v>
      </c>
    </row>
    <row r="27" customFormat="false" ht="14.5" hidden="false" customHeight="false" outlineLevel="0" collapsed="false">
      <c r="A27" s="609"/>
      <c r="B27" s="604" t="s">
        <v>536</v>
      </c>
      <c r="C27" s="39"/>
      <c r="D27" s="606"/>
      <c r="E27" s="598" t="n">
        <f aca="false">+C27*D27</f>
        <v>0</v>
      </c>
    </row>
    <row r="28" customFormat="false" ht="14.5" hidden="false" customHeight="false" outlineLevel="0" collapsed="false">
      <c r="A28" s="609"/>
      <c r="B28" s="604" t="s">
        <v>537</v>
      </c>
      <c r="C28" s="39"/>
      <c r="D28" s="606"/>
      <c r="E28" s="598" t="n">
        <f aca="false">+C28*D28</f>
        <v>0</v>
      </c>
    </row>
    <row r="29" customFormat="false" ht="14.5" hidden="false" customHeight="false" outlineLevel="0" collapsed="false">
      <c r="A29" s="609"/>
      <c r="B29" s="604" t="s">
        <v>538</v>
      </c>
      <c r="C29" s="39"/>
      <c r="D29" s="606"/>
      <c r="E29" s="598" t="n">
        <f aca="false">+C29*D29</f>
        <v>0</v>
      </c>
    </row>
    <row r="30" customFormat="false" ht="14.5" hidden="false" customHeight="false" outlineLevel="0" collapsed="false">
      <c r="A30" s="609"/>
      <c r="B30" s="605"/>
      <c r="C30" s="39"/>
      <c r="D30" s="606"/>
      <c r="E30" s="598" t="n">
        <f aca="false">+C30*D30</f>
        <v>0</v>
      </c>
    </row>
    <row r="31" customFormat="false" ht="14.5" hidden="false" customHeight="false" outlineLevel="0" collapsed="false">
      <c r="A31" s="609"/>
      <c r="B31" s="604" t="s">
        <v>539</v>
      </c>
      <c r="C31" s="39" t="n">
        <v>1</v>
      </c>
      <c r="D31" s="607"/>
      <c r="E31" s="598" t="n">
        <f aca="false">+C31*D31</f>
        <v>0</v>
      </c>
    </row>
    <row r="32" customFormat="false" ht="14.5" hidden="false" customHeight="false" outlineLevel="0" collapsed="false">
      <c r="A32" s="603"/>
      <c r="B32" s="605"/>
      <c r="C32" s="39"/>
      <c r="D32" s="607"/>
      <c r="E32" s="598" t="n">
        <f aca="false">+C32*D32</f>
        <v>0</v>
      </c>
    </row>
    <row r="33" customFormat="false" ht="14.5" hidden="false" customHeight="false" outlineLevel="0" collapsed="false">
      <c r="A33" s="603" t="s">
        <v>25</v>
      </c>
      <c r="B33" s="610" t="s">
        <v>540</v>
      </c>
      <c r="C33" s="39"/>
      <c r="D33" s="607"/>
      <c r="E33" s="598" t="n">
        <f aca="false">+C33*D33</f>
        <v>0</v>
      </c>
    </row>
    <row r="34" customFormat="false" ht="14.5" hidden="false" customHeight="false" outlineLevel="0" collapsed="false">
      <c r="A34" s="603"/>
      <c r="B34" s="610" t="s">
        <v>541</v>
      </c>
      <c r="C34" s="39"/>
      <c r="D34" s="607"/>
      <c r="E34" s="598" t="n">
        <f aca="false">+C34*D34</f>
        <v>0</v>
      </c>
    </row>
    <row r="35" customFormat="false" ht="14.5" hidden="false" customHeight="false" outlineLevel="0" collapsed="false">
      <c r="A35" s="603"/>
      <c r="B35" s="611" t="s">
        <v>542</v>
      </c>
      <c r="C35" s="39"/>
      <c r="D35" s="607"/>
      <c r="E35" s="598" t="n">
        <f aca="false">+C35*D35</f>
        <v>0</v>
      </c>
    </row>
    <row r="36" customFormat="false" ht="14.5" hidden="false" customHeight="false" outlineLevel="0" collapsed="false">
      <c r="A36" s="603"/>
      <c r="B36" s="611"/>
      <c r="C36" s="39"/>
      <c r="D36" s="607"/>
      <c r="E36" s="598" t="n">
        <f aca="false">+C36*D36</f>
        <v>0</v>
      </c>
    </row>
    <row r="37" customFormat="false" ht="14.5" hidden="false" customHeight="false" outlineLevel="0" collapsed="false">
      <c r="A37" s="603"/>
      <c r="B37" s="611" t="s">
        <v>543</v>
      </c>
      <c r="C37" s="39" t="n">
        <v>5.5</v>
      </c>
      <c r="D37" s="607"/>
      <c r="E37" s="598" t="n">
        <f aca="false">+C37*D37</f>
        <v>0</v>
      </c>
    </row>
    <row r="38" customFormat="false" ht="14.5" hidden="false" customHeight="false" outlineLevel="0" collapsed="false">
      <c r="A38" s="603"/>
      <c r="B38" s="605"/>
      <c r="C38" s="39"/>
      <c r="D38" s="606"/>
      <c r="E38" s="598" t="n">
        <f aca="false">+C38*D38</f>
        <v>0</v>
      </c>
    </row>
    <row r="39" customFormat="false" ht="14.5" hidden="false" customHeight="false" outlineLevel="0" collapsed="false">
      <c r="A39" s="603" t="s">
        <v>27</v>
      </c>
      <c r="B39" s="604" t="s">
        <v>544</v>
      </c>
      <c r="C39" s="39"/>
      <c r="D39" s="606"/>
      <c r="E39" s="598" t="n">
        <f aca="false">+C39*D39</f>
        <v>0</v>
      </c>
    </row>
    <row r="40" customFormat="false" ht="14.5" hidden="false" customHeight="false" outlineLevel="0" collapsed="false">
      <c r="A40" s="603"/>
      <c r="B40" s="604" t="s">
        <v>545</v>
      </c>
      <c r="C40" s="39"/>
      <c r="D40" s="606"/>
      <c r="E40" s="598" t="n">
        <f aca="false">+C40*D40</f>
        <v>0</v>
      </c>
    </row>
    <row r="41" customFormat="false" ht="14.5" hidden="false" customHeight="false" outlineLevel="0" collapsed="false">
      <c r="A41" s="603"/>
      <c r="B41" s="604" t="s">
        <v>546</v>
      </c>
      <c r="C41" s="39"/>
      <c r="D41" s="606"/>
      <c r="E41" s="598" t="n">
        <f aca="false">+C41*D41</f>
        <v>0</v>
      </c>
    </row>
    <row r="42" customFormat="false" ht="14.5" hidden="false" customHeight="false" outlineLevel="0" collapsed="false">
      <c r="A42" s="603"/>
      <c r="B42" s="604" t="s">
        <v>547</v>
      </c>
      <c r="C42" s="39"/>
      <c r="D42" s="606"/>
      <c r="E42" s="598" t="n">
        <f aca="false">+C42*D42</f>
        <v>0</v>
      </c>
    </row>
    <row r="43" customFormat="false" ht="14.5" hidden="false" customHeight="false" outlineLevel="0" collapsed="false">
      <c r="A43" s="603"/>
      <c r="B43" s="604"/>
      <c r="C43" s="39"/>
      <c r="D43" s="606"/>
      <c r="E43" s="598" t="n">
        <f aca="false">+C43*D43</f>
        <v>0</v>
      </c>
    </row>
    <row r="44" customFormat="false" ht="14.5" hidden="false" customHeight="false" outlineLevel="0" collapsed="false">
      <c r="A44" s="603"/>
      <c r="B44" s="611" t="s">
        <v>543</v>
      </c>
      <c r="C44" s="39" t="n">
        <v>7.8</v>
      </c>
      <c r="D44" s="607"/>
      <c r="E44" s="598" t="n">
        <f aca="false">+C44*D44</f>
        <v>0</v>
      </c>
    </row>
    <row r="45" customFormat="false" ht="14.5" hidden="false" customHeight="false" outlineLevel="0" collapsed="false">
      <c r="A45" s="603"/>
      <c r="B45" s="605"/>
      <c r="C45" s="39"/>
      <c r="D45" s="606"/>
      <c r="E45" s="598" t="n">
        <f aca="false">+C45*D45</f>
        <v>0</v>
      </c>
    </row>
    <row r="46" customFormat="false" ht="14.5" hidden="false" customHeight="false" outlineLevel="0" collapsed="false">
      <c r="A46" s="603" t="s">
        <v>29</v>
      </c>
      <c r="B46" s="604" t="s">
        <v>548</v>
      </c>
      <c r="C46" s="39"/>
      <c r="D46" s="606"/>
      <c r="E46" s="598" t="n">
        <f aca="false">+C46*D46</f>
        <v>0</v>
      </c>
    </row>
    <row r="47" customFormat="false" ht="14.5" hidden="false" customHeight="false" outlineLevel="0" collapsed="false">
      <c r="A47" s="603"/>
      <c r="B47" s="604" t="s">
        <v>549</v>
      </c>
      <c r="C47" s="39"/>
      <c r="D47" s="606"/>
      <c r="E47" s="598" t="n">
        <f aca="false">+C47*D47</f>
        <v>0</v>
      </c>
    </row>
    <row r="48" customFormat="false" ht="14.5" hidden="false" customHeight="false" outlineLevel="0" collapsed="false">
      <c r="A48" s="603"/>
      <c r="B48" s="604" t="s">
        <v>550</v>
      </c>
      <c r="C48" s="39"/>
      <c r="D48" s="606"/>
      <c r="E48" s="598" t="n">
        <f aca="false">+C48*D48</f>
        <v>0</v>
      </c>
    </row>
    <row r="49" customFormat="false" ht="14.5" hidden="false" customHeight="false" outlineLevel="0" collapsed="false">
      <c r="A49" s="603"/>
      <c r="B49" s="604"/>
      <c r="C49" s="39"/>
      <c r="D49" s="606"/>
      <c r="E49" s="598" t="n">
        <f aca="false">+C49*D49</f>
        <v>0</v>
      </c>
    </row>
    <row r="50" customFormat="false" ht="14.5" hidden="false" customHeight="false" outlineLevel="0" collapsed="false">
      <c r="A50" s="603"/>
      <c r="B50" s="611" t="s">
        <v>543</v>
      </c>
      <c r="C50" s="39" t="n">
        <v>31.5</v>
      </c>
      <c r="D50" s="607"/>
      <c r="E50" s="598" t="n">
        <f aca="false">+C50*D50</f>
        <v>0</v>
      </c>
    </row>
    <row r="51" customFormat="false" ht="14.5" hidden="false" customHeight="false" outlineLevel="0" collapsed="false">
      <c r="A51" s="603"/>
      <c r="B51" s="605"/>
      <c r="C51" s="39"/>
      <c r="D51" s="606"/>
      <c r="E51" s="598" t="n">
        <f aca="false">+C51*D51</f>
        <v>0</v>
      </c>
    </row>
    <row r="52" customFormat="false" ht="14.5" hidden="false" customHeight="false" outlineLevel="0" collapsed="false">
      <c r="A52" s="603" t="s">
        <v>31</v>
      </c>
      <c r="B52" s="604" t="s">
        <v>551</v>
      </c>
      <c r="C52" s="39"/>
      <c r="D52" s="606"/>
      <c r="E52" s="598" t="n">
        <f aca="false">+C52*D52</f>
        <v>0</v>
      </c>
    </row>
    <row r="53" customFormat="false" ht="14.5" hidden="false" customHeight="false" outlineLevel="0" collapsed="false">
      <c r="A53" s="609"/>
      <c r="B53" s="604" t="s">
        <v>552</v>
      </c>
      <c r="C53" s="39"/>
      <c r="D53" s="606"/>
      <c r="E53" s="598" t="n">
        <f aca="false">+C53*D53</f>
        <v>0</v>
      </c>
    </row>
    <row r="54" customFormat="false" ht="14.5" hidden="false" customHeight="false" outlineLevel="0" collapsed="false">
      <c r="A54" s="609"/>
      <c r="B54" s="604"/>
      <c r="C54" s="39"/>
      <c r="D54" s="606"/>
      <c r="E54" s="598" t="n">
        <f aca="false">+C54*D54</f>
        <v>0</v>
      </c>
    </row>
    <row r="55" customFormat="false" ht="14.5" hidden="false" customHeight="false" outlineLevel="0" collapsed="false">
      <c r="A55" s="4"/>
      <c r="B55" s="611" t="s">
        <v>543</v>
      </c>
      <c r="C55" s="39" t="n">
        <v>35.8</v>
      </c>
      <c r="D55" s="607"/>
      <c r="E55" s="598" t="n">
        <f aca="false">+C55*D55</f>
        <v>0</v>
      </c>
    </row>
    <row r="56" customFormat="false" ht="14.5" hidden="false" customHeight="false" outlineLevel="0" collapsed="false">
      <c r="A56" s="4"/>
      <c r="B56" s="611"/>
      <c r="C56" s="39"/>
      <c r="D56" s="607"/>
      <c r="E56" s="598" t="n">
        <f aca="false">+C56*D56</f>
        <v>0</v>
      </c>
    </row>
    <row r="57" customFormat="false" ht="14.5" hidden="false" customHeight="false" outlineLevel="0" collapsed="false">
      <c r="A57" s="4" t="s">
        <v>33</v>
      </c>
      <c r="B57" s="611" t="s">
        <v>553</v>
      </c>
      <c r="C57" s="39"/>
      <c r="D57" s="607"/>
      <c r="E57" s="598" t="n">
        <f aca="false">+C57*D57</f>
        <v>0</v>
      </c>
    </row>
    <row r="58" customFormat="false" ht="14.5" hidden="false" customHeight="false" outlineLevel="0" collapsed="false">
      <c r="A58" s="4"/>
      <c r="B58" s="611" t="s">
        <v>554</v>
      </c>
      <c r="C58" s="39"/>
      <c r="D58" s="607"/>
      <c r="E58" s="598" t="n">
        <f aca="false">+C58*D58</f>
        <v>0</v>
      </c>
    </row>
    <row r="59" customFormat="false" ht="14.5" hidden="false" customHeight="false" outlineLevel="0" collapsed="false">
      <c r="A59" s="4"/>
      <c r="B59" s="611"/>
      <c r="C59" s="39"/>
      <c r="D59" s="607"/>
      <c r="E59" s="598" t="n">
        <f aca="false">+C59*D59</f>
        <v>0</v>
      </c>
    </row>
    <row r="60" customFormat="false" ht="14.5" hidden="false" customHeight="false" outlineLevel="0" collapsed="false">
      <c r="A60" s="4"/>
      <c r="B60" s="611" t="s">
        <v>543</v>
      </c>
      <c r="C60" s="39" t="n">
        <v>9</v>
      </c>
      <c r="D60" s="607"/>
      <c r="E60" s="598" t="n">
        <f aca="false">+C60*D60</f>
        <v>0</v>
      </c>
    </row>
    <row r="61" customFormat="false" ht="14.5" hidden="false" customHeight="false" outlineLevel="0" collapsed="false">
      <c r="A61" s="4"/>
      <c r="B61" s="611"/>
      <c r="C61" s="39"/>
      <c r="D61" s="607"/>
      <c r="E61" s="598" t="n">
        <f aca="false">+C61*D61</f>
        <v>0</v>
      </c>
    </row>
    <row r="62" customFormat="false" ht="29" hidden="false" customHeight="false" outlineLevel="0" collapsed="false">
      <c r="A62" s="4" t="s">
        <v>35</v>
      </c>
      <c r="B62" s="33" t="s">
        <v>555</v>
      </c>
      <c r="C62" s="39"/>
      <c r="D62" s="607"/>
      <c r="E62" s="598" t="n">
        <f aca="false">+C62*D62</f>
        <v>0</v>
      </c>
    </row>
    <row r="63" customFormat="false" ht="14.5" hidden="false" customHeight="false" outlineLevel="0" collapsed="false">
      <c r="A63" s="4"/>
      <c r="B63" s="33" t="s">
        <v>556</v>
      </c>
      <c r="C63" s="39"/>
      <c r="D63" s="607"/>
      <c r="E63" s="598" t="n">
        <f aca="false">+C63*D63</f>
        <v>0</v>
      </c>
    </row>
    <row r="64" customFormat="false" ht="14.5" hidden="false" customHeight="false" outlineLevel="0" collapsed="false">
      <c r="A64" s="4"/>
      <c r="B64" s="611"/>
      <c r="C64" s="39"/>
      <c r="D64" s="607"/>
      <c r="E64" s="598" t="n">
        <f aca="false">+C64*D64</f>
        <v>0</v>
      </c>
    </row>
    <row r="65" customFormat="false" ht="14.5" hidden="false" customHeight="false" outlineLevel="0" collapsed="false">
      <c r="A65" s="4"/>
      <c r="B65" s="611" t="s">
        <v>557</v>
      </c>
      <c r="C65" s="39" t="n">
        <v>21.6</v>
      </c>
      <c r="D65" s="607"/>
      <c r="E65" s="598" t="n">
        <f aca="false">+C65*D65</f>
        <v>0</v>
      </c>
    </row>
    <row r="66" customFormat="false" ht="14.5" hidden="false" customHeight="false" outlineLevel="0" collapsed="false">
      <c r="A66" s="4"/>
      <c r="B66" s="611"/>
      <c r="C66" s="39"/>
      <c r="D66" s="607"/>
      <c r="E66" s="598" t="n">
        <f aca="false">+C66*D66</f>
        <v>0</v>
      </c>
    </row>
    <row r="67" customFormat="false" ht="14.5" hidden="false" customHeight="false" outlineLevel="0" collapsed="false">
      <c r="A67" s="4" t="s">
        <v>37</v>
      </c>
      <c r="B67" s="611" t="s">
        <v>558</v>
      </c>
      <c r="C67" s="39"/>
      <c r="D67" s="607"/>
      <c r="E67" s="598" t="n">
        <f aca="false">+C67*D67</f>
        <v>0</v>
      </c>
    </row>
    <row r="68" customFormat="false" ht="14.5" hidden="false" customHeight="false" outlineLevel="0" collapsed="false">
      <c r="A68" s="4"/>
      <c r="B68" s="611" t="s">
        <v>559</v>
      </c>
      <c r="C68" s="39"/>
      <c r="D68" s="607"/>
      <c r="E68" s="598" t="n">
        <f aca="false">+C68*D68</f>
        <v>0</v>
      </c>
    </row>
    <row r="69" customFormat="false" ht="14.5" hidden="false" customHeight="false" outlineLevel="0" collapsed="false">
      <c r="A69" s="4"/>
      <c r="B69" s="611" t="s">
        <v>560</v>
      </c>
      <c r="C69" s="39"/>
      <c r="D69" s="607"/>
      <c r="E69" s="598" t="n">
        <f aca="false">+C69*D69</f>
        <v>0</v>
      </c>
    </row>
    <row r="70" customFormat="false" ht="14.5" hidden="false" customHeight="false" outlineLevel="0" collapsed="false">
      <c r="A70" s="4"/>
      <c r="B70" s="611" t="s">
        <v>561</v>
      </c>
      <c r="C70" s="39"/>
      <c r="D70" s="607"/>
      <c r="E70" s="598" t="n">
        <f aca="false">+C70*D70</f>
        <v>0</v>
      </c>
    </row>
    <row r="71" customFormat="false" ht="14.5" hidden="false" customHeight="false" outlineLevel="0" collapsed="false">
      <c r="A71" s="4"/>
      <c r="B71" s="611"/>
      <c r="C71" s="39"/>
      <c r="D71" s="607"/>
      <c r="E71" s="598" t="n">
        <f aca="false">+C71*D71</f>
        <v>0</v>
      </c>
    </row>
    <row r="72" customFormat="false" ht="14.5" hidden="false" customHeight="false" outlineLevel="0" collapsed="false">
      <c r="A72" s="4"/>
      <c r="B72" s="611" t="s">
        <v>562</v>
      </c>
      <c r="C72" s="39" t="n">
        <v>27</v>
      </c>
      <c r="D72" s="607"/>
      <c r="E72" s="598" t="n">
        <f aca="false">+C72*D72</f>
        <v>0</v>
      </c>
    </row>
    <row r="73" customFormat="false" ht="14.5" hidden="false" customHeight="false" outlineLevel="0" collapsed="false">
      <c r="A73" s="4"/>
      <c r="B73" s="611"/>
      <c r="C73" s="39"/>
      <c r="D73" s="607"/>
      <c r="E73" s="598" t="n">
        <f aca="false">+C73*D73</f>
        <v>0</v>
      </c>
    </row>
    <row r="74" customFormat="false" ht="14.5" hidden="false" customHeight="false" outlineLevel="0" collapsed="false">
      <c r="A74" s="4" t="s">
        <v>39</v>
      </c>
      <c r="B74" s="611" t="s">
        <v>563</v>
      </c>
      <c r="C74" s="39"/>
      <c r="D74" s="607"/>
      <c r="E74" s="598" t="n">
        <f aca="false">+C74*D74</f>
        <v>0</v>
      </c>
    </row>
    <row r="75" customFormat="false" ht="14.5" hidden="false" customHeight="false" outlineLevel="0" collapsed="false">
      <c r="B75" s="611" t="s">
        <v>564</v>
      </c>
      <c r="C75" s="39"/>
      <c r="D75" s="607"/>
      <c r="E75" s="598" t="n">
        <f aca="false">+C75*D75</f>
        <v>0</v>
      </c>
    </row>
    <row r="76" customFormat="false" ht="14.5" hidden="false" customHeight="false" outlineLevel="0" collapsed="false">
      <c r="B76" s="611" t="s">
        <v>565</v>
      </c>
      <c r="C76" s="39"/>
      <c r="D76" s="607"/>
      <c r="E76" s="598" t="n">
        <f aca="false">+C76*D76</f>
        <v>0</v>
      </c>
    </row>
    <row r="77" customFormat="false" ht="14.5" hidden="false" customHeight="false" outlineLevel="0" collapsed="false">
      <c r="B77" s="611" t="s">
        <v>566</v>
      </c>
      <c r="C77" s="39"/>
      <c r="D77" s="607"/>
      <c r="E77" s="598" t="n">
        <f aca="false">+C77*D77</f>
        <v>0</v>
      </c>
    </row>
    <row r="78" customFormat="false" ht="14.5" hidden="false" customHeight="false" outlineLevel="0" collapsed="false">
      <c r="B78" s="611" t="s">
        <v>567</v>
      </c>
      <c r="C78" s="39"/>
      <c r="D78" s="607"/>
      <c r="E78" s="598" t="n">
        <f aca="false">+C78*D78</f>
        <v>0</v>
      </c>
    </row>
    <row r="79" customFormat="false" ht="14.5" hidden="false" customHeight="false" outlineLevel="0" collapsed="false">
      <c r="B79" s="611" t="s">
        <v>568</v>
      </c>
      <c r="C79" s="39"/>
      <c r="D79" s="607"/>
      <c r="E79" s="598" t="n">
        <f aca="false">+C79*D79</f>
        <v>0</v>
      </c>
    </row>
    <row r="80" customFormat="false" ht="14.5" hidden="false" customHeight="false" outlineLevel="0" collapsed="false">
      <c r="B80" s="611"/>
      <c r="C80" s="39"/>
      <c r="D80" s="607"/>
      <c r="E80" s="598" t="n">
        <f aca="false">+C80*D80</f>
        <v>0</v>
      </c>
    </row>
    <row r="81" customFormat="false" ht="14.5" hidden="false" customHeight="false" outlineLevel="0" collapsed="false">
      <c r="B81" s="611" t="s">
        <v>533</v>
      </c>
      <c r="C81" s="39" t="n">
        <v>1</v>
      </c>
      <c r="D81" s="607"/>
      <c r="E81" s="598" t="n">
        <f aca="false">+C81*D81</f>
        <v>0</v>
      </c>
    </row>
    <row r="82" customFormat="false" ht="14.5" hidden="false" customHeight="false" outlineLevel="0" collapsed="false">
      <c r="D82" s="612"/>
      <c r="E82" s="598" t="n">
        <f aca="false">+C82*D82</f>
        <v>0</v>
      </c>
    </row>
    <row r="83" customFormat="false" ht="14.5" hidden="false" customHeight="false" outlineLevel="0" collapsed="false">
      <c r="A83" s="4" t="s">
        <v>41</v>
      </c>
      <c r="B83" s="611" t="s">
        <v>569</v>
      </c>
      <c r="C83" s="39"/>
      <c r="D83" s="607"/>
      <c r="E83" s="598" t="n">
        <f aca="false">+C83*D83</f>
        <v>0</v>
      </c>
    </row>
    <row r="84" customFormat="false" ht="14.5" hidden="false" customHeight="false" outlineLevel="0" collapsed="false">
      <c r="B84" s="611" t="s">
        <v>570</v>
      </c>
      <c r="C84" s="39"/>
      <c r="D84" s="607"/>
      <c r="E84" s="598" t="n">
        <f aca="false">+C84*D84</f>
        <v>0</v>
      </c>
    </row>
    <row r="85" customFormat="false" ht="14.5" hidden="false" customHeight="false" outlineLevel="0" collapsed="false">
      <c r="B85" s="611" t="s">
        <v>571</v>
      </c>
      <c r="C85" s="39"/>
      <c r="D85" s="607"/>
      <c r="E85" s="598" t="n">
        <f aca="false">+C85*D85</f>
        <v>0</v>
      </c>
    </row>
    <row r="86" customFormat="false" ht="14.5" hidden="false" customHeight="false" outlineLevel="0" collapsed="false">
      <c r="B86" s="611"/>
      <c r="C86" s="39"/>
      <c r="D86" s="607"/>
      <c r="E86" s="598" t="n">
        <f aca="false">+C86*D86</f>
        <v>0</v>
      </c>
    </row>
    <row r="87" customFormat="false" ht="14.5" hidden="false" customHeight="false" outlineLevel="0" collapsed="false">
      <c r="B87" s="611" t="s">
        <v>533</v>
      </c>
      <c r="C87" s="39" t="n">
        <v>2</v>
      </c>
      <c r="D87" s="607"/>
      <c r="E87" s="598" t="n">
        <f aca="false">+C87*D87</f>
        <v>0</v>
      </c>
    </row>
    <row r="88" customFormat="false" ht="14.5" hidden="false" customHeight="false" outlineLevel="0" collapsed="false">
      <c r="B88" s="611"/>
      <c r="C88" s="39"/>
      <c r="D88" s="607"/>
      <c r="E88" s="598" t="n">
        <f aca="false">+C88*D88</f>
        <v>0</v>
      </c>
    </row>
    <row r="89" customFormat="false" ht="29" hidden="false" customHeight="false" outlineLevel="0" collapsed="false">
      <c r="A89" s="591" t="s">
        <v>51</v>
      </c>
      <c r="B89" s="611" t="s">
        <v>572</v>
      </c>
      <c r="C89" s="39"/>
      <c r="D89" s="607"/>
      <c r="E89" s="598" t="n">
        <f aca="false">+C89*D89</f>
        <v>0</v>
      </c>
    </row>
    <row r="90" customFormat="false" ht="14.5" hidden="false" customHeight="false" outlineLevel="0" collapsed="false">
      <c r="B90" s="611" t="s">
        <v>573</v>
      </c>
      <c r="C90" s="39"/>
      <c r="D90" s="607"/>
      <c r="E90" s="598" t="n">
        <f aca="false">+C90*D90</f>
        <v>0</v>
      </c>
    </row>
    <row r="91" customFormat="false" ht="14.5" hidden="false" customHeight="false" outlineLevel="0" collapsed="false">
      <c r="A91" s="41"/>
      <c r="B91" s="611" t="s">
        <v>574</v>
      </c>
      <c r="C91" s="39"/>
      <c r="D91" s="607"/>
      <c r="E91" s="598" t="n">
        <f aca="false">+C91*D91</f>
        <v>0</v>
      </c>
    </row>
    <row r="92" customFormat="false" ht="14.5" hidden="false" customHeight="false" outlineLevel="0" collapsed="false">
      <c r="A92" s="4"/>
      <c r="B92" s="611" t="s">
        <v>575</v>
      </c>
      <c r="C92" s="39"/>
      <c r="D92" s="607"/>
      <c r="E92" s="598" t="n">
        <f aca="false">+C92*D92</f>
        <v>0</v>
      </c>
    </row>
    <row r="93" customFormat="false" ht="14.5" hidden="false" customHeight="false" outlineLevel="0" collapsed="false">
      <c r="A93" s="41"/>
      <c r="B93" s="611"/>
      <c r="C93" s="39"/>
      <c r="D93" s="607"/>
      <c r="E93" s="598" t="n">
        <f aca="false">+C93*D93</f>
        <v>0</v>
      </c>
    </row>
    <row r="94" customFormat="false" ht="14.5" hidden="false" customHeight="false" outlineLevel="0" collapsed="false">
      <c r="A94" s="41"/>
      <c r="B94" s="611" t="s">
        <v>533</v>
      </c>
      <c r="C94" s="39" t="n">
        <v>1</v>
      </c>
      <c r="D94" s="607"/>
      <c r="E94" s="598" t="n">
        <f aca="false">+C94*D94</f>
        <v>0</v>
      </c>
    </row>
    <row r="95" customFormat="false" ht="14.5" hidden="false" customHeight="false" outlineLevel="0" collapsed="false">
      <c r="A95" s="41"/>
      <c r="B95" s="611"/>
      <c r="C95" s="39"/>
      <c r="D95" s="607"/>
      <c r="E95" s="598" t="n">
        <f aca="false">+C95*D95</f>
        <v>0</v>
      </c>
    </row>
    <row r="96" customFormat="false" ht="14.5" hidden="false" customHeight="false" outlineLevel="0" collapsed="false">
      <c r="A96" s="4" t="s">
        <v>576</v>
      </c>
      <c r="B96" s="611" t="s">
        <v>577</v>
      </c>
      <c r="C96" s="39"/>
      <c r="D96" s="607"/>
      <c r="E96" s="598" t="n">
        <f aca="false">+C96*D96</f>
        <v>0</v>
      </c>
    </row>
    <row r="97" customFormat="false" ht="14.5" hidden="false" customHeight="false" outlineLevel="0" collapsed="false">
      <c r="A97" s="4"/>
      <c r="B97" s="611" t="s">
        <v>578</v>
      </c>
      <c r="C97" s="39"/>
      <c r="D97" s="607"/>
      <c r="E97" s="598" t="n">
        <f aca="false">+C97*D97</f>
        <v>0</v>
      </c>
    </row>
    <row r="98" customFormat="false" ht="14.5" hidden="false" customHeight="false" outlineLevel="0" collapsed="false">
      <c r="A98" s="4"/>
      <c r="B98" s="611"/>
      <c r="C98" s="39"/>
      <c r="D98" s="607"/>
      <c r="E98" s="598" t="n">
        <f aca="false">+C98*D98</f>
        <v>0</v>
      </c>
    </row>
    <row r="99" customFormat="false" ht="14.5" hidden="false" customHeight="false" outlineLevel="0" collapsed="false">
      <c r="A99" s="4"/>
      <c r="B99" s="611" t="s">
        <v>579</v>
      </c>
      <c r="C99" s="39" t="n">
        <v>27</v>
      </c>
      <c r="D99" s="607"/>
      <c r="E99" s="598" t="n">
        <f aca="false">+C99*D99</f>
        <v>0</v>
      </c>
    </row>
    <row r="100" customFormat="false" ht="14.5" hidden="false" customHeight="false" outlineLevel="0" collapsed="false">
      <c r="A100" s="4"/>
      <c r="B100" s="611"/>
      <c r="C100" s="39"/>
      <c r="D100" s="607"/>
      <c r="E100" s="598" t="n">
        <f aca="false">+C100*D100</f>
        <v>0</v>
      </c>
    </row>
    <row r="101" customFormat="false" ht="14.5" hidden="false" customHeight="false" outlineLevel="0" collapsed="false">
      <c r="A101" s="4" t="s">
        <v>580</v>
      </c>
      <c r="B101" s="611" t="s">
        <v>581</v>
      </c>
      <c r="C101" s="39"/>
      <c r="D101" s="607"/>
      <c r="E101" s="598" t="n">
        <f aca="false">+C101*D101</f>
        <v>0</v>
      </c>
    </row>
    <row r="102" customFormat="false" ht="14.5" hidden="false" customHeight="false" outlineLevel="0" collapsed="false">
      <c r="A102" s="4"/>
      <c r="B102" s="611"/>
      <c r="C102" s="39"/>
      <c r="D102" s="607"/>
      <c r="E102" s="598" t="n">
        <f aca="false">+C102*D102</f>
        <v>0</v>
      </c>
    </row>
    <row r="103" customFormat="false" ht="14.5" hidden="false" customHeight="false" outlineLevel="0" collapsed="false">
      <c r="A103" s="4"/>
      <c r="B103" s="611" t="s">
        <v>557</v>
      </c>
      <c r="C103" s="39" t="n">
        <v>110</v>
      </c>
      <c r="D103" s="607"/>
      <c r="E103" s="598" t="n">
        <f aca="false">+C103*D103</f>
        <v>0</v>
      </c>
    </row>
    <row r="104" customFormat="false" ht="14.5" hidden="false" customHeight="false" outlineLevel="0" collapsed="false">
      <c r="A104" s="4"/>
      <c r="B104" s="595"/>
      <c r="C104" s="39"/>
      <c r="D104" s="598"/>
      <c r="E104" s="598"/>
    </row>
    <row r="105" customFormat="false" ht="14.5" hidden="false" customHeight="false" outlineLevel="0" collapsed="false">
      <c r="A105" s="4"/>
      <c r="B105" s="611"/>
      <c r="C105" s="613" t="s">
        <v>582</v>
      </c>
      <c r="D105" s="614"/>
      <c r="E105" s="615" t="n">
        <f aca="false">SUM(E16:E104)</f>
        <v>0</v>
      </c>
    </row>
    <row r="106" customFormat="false" ht="14.5" hidden="false" customHeight="false" outlineLevel="0" collapsed="false">
      <c r="A106" s="4"/>
      <c r="B106" s="595"/>
      <c r="C106" s="39"/>
      <c r="D106" s="598"/>
      <c r="E106" s="598"/>
    </row>
    <row r="107" customFormat="false" ht="14.5" hidden="false" customHeight="false" outlineLevel="0" collapsed="false">
      <c r="A107" s="41" t="s">
        <v>86</v>
      </c>
      <c r="B107" s="595" t="s">
        <v>526</v>
      </c>
    </row>
    <row r="108" customFormat="false" ht="14.5" hidden="false" customHeight="false" outlineLevel="0" collapsed="false">
      <c r="A108" s="4"/>
    </row>
    <row r="109" customFormat="false" ht="14.5" hidden="false" customHeight="false" outlineLevel="0" collapsed="false">
      <c r="A109" s="603" t="s">
        <v>19</v>
      </c>
      <c r="B109" s="604" t="s">
        <v>528</v>
      </c>
      <c r="C109" s="39"/>
      <c r="D109" s="606"/>
      <c r="E109" s="39"/>
    </row>
    <row r="110" customFormat="false" ht="14.5" hidden="false" customHeight="false" outlineLevel="0" collapsed="false">
      <c r="A110" s="603"/>
      <c r="B110" s="604" t="s">
        <v>529</v>
      </c>
      <c r="C110" s="39"/>
      <c r="D110" s="606"/>
      <c r="E110" s="39"/>
    </row>
    <row r="111" customFormat="false" ht="14.5" hidden="false" customHeight="false" outlineLevel="0" collapsed="false">
      <c r="A111" s="603"/>
      <c r="B111" s="605"/>
      <c r="C111" s="39"/>
      <c r="D111" s="606"/>
      <c r="E111" s="39"/>
    </row>
    <row r="112" customFormat="false" ht="14.5" hidden="false" customHeight="false" outlineLevel="0" collapsed="false">
      <c r="A112" s="603"/>
      <c r="B112" s="605" t="s">
        <v>153</v>
      </c>
      <c r="C112" s="39" t="n">
        <v>117.5</v>
      </c>
      <c r="D112" s="607"/>
      <c r="E112" s="598" t="n">
        <f aca="false">+C112*D112</f>
        <v>0</v>
      </c>
    </row>
    <row r="113" customFormat="false" ht="14.5" hidden="false" customHeight="false" outlineLevel="0" collapsed="false">
      <c r="A113" s="603"/>
      <c r="B113" s="605"/>
      <c r="C113" s="608"/>
      <c r="D113" s="606"/>
      <c r="E113" s="598" t="n">
        <f aca="false">+C113*D113</f>
        <v>0</v>
      </c>
    </row>
    <row r="114" customFormat="false" ht="14.5" hidden="false" customHeight="false" outlineLevel="0" collapsed="false">
      <c r="A114" s="603" t="s">
        <v>21</v>
      </c>
      <c r="B114" s="604" t="s">
        <v>530</v>
      </c>
      <c r="C114" s="608"/>
      <c r="D114" s="606"/>
      <c r="E114" s="598" t="n">
        <f aca="false">+C114*D114</f>
        <v>0</v>
      </c>
    </row>
    <row r="115" customFormat="false" ht="14.5" hidden="false" customHeight="false" outlineLevel="0" collapsed="false">
      <c r="A115" s="603"/>
      <c r="B115" s="604" t="s">
        <v>531</v>
      </c>
      <c r="C115" s="608"/>
      <c r="D115" s="606"/>
      <c r="E115" s="598" t="n">
        <f aca="false">+C115*D115</f>
        <v>0</v>
      </c>
    </row>
    <row r="116" customFormat="false" ht="14.5" hidden="false" customHeight="false" outlineLevel="0" collapsed="false">
      <c r="A116" s="603"/>
      <c r="B116" s="604" t="s">
        <v>532</v>
      </c>
      <c r="C116" s="608"/>
      <c r="D116" s="606"/>
      <c r="E116" s="598" t="n">
        <f aca="false">+C116*D116</f>
        <v>0</v>
      </c>
    </row>
    <row r="117" customFormat="false" ht="14.5" hidden="false" customHeight="false" outlineLevel="0" collapsed="false">
      <c r="A117" s="603"/>
      <c r="B117" s="605"/>
      <c r="C117" s="608"/>
      <c r="D117" s="606"/>
      <c r="E117" s="598" t="n">
        <f aca="false">+C117*D117</f>
        <v>0</v>
      </c>
    </row>
    <row r="118" customFormat="false" ht="14.5" hidden="false" customHeight="false" outlineLevel="0" collapsed="false">
      <c r="A118" s="603"/>
      <c r="B118" s="604" t="s">
        <v>533</v>
      </c>
      <c r="C118" s="39" t="n">
        <v>4</v>
      </c>
      <c r="D118" s="607"/>
      <c r="E118" s="598" t="n">
        <f aca="false">+C118*D118</f>
        <v>0</v>
      </c>
    </row>
    <row r="119" customFormat="false" ht="14.5" hidden="false" customHeight="false" outlineLevel="0" collapsed="false">
      <c r="A119" s="603"/>
      <c r="B119" s="605"/>
      <c r="C119" s="39"/>
      <c r="D119" s="606"/>
      <c r="E119" s="598" t="n">
        <f aca="false">+C119*D119</f>
        <v>0</v>
      </c>
    </row>
    <row r="120" customFormat="false" ht="14.5" hidden="false" customHeight="false" outlineLevel="0" collapsed="false">
      <c r="A120" s="603" t="s">
        <v>23</v>
      </c>
      <c r="B120" s="604" t="s">
        <v>534</v>
      </c>
      <c r="C120" s="39"/>
      <c r="D120" s="606"/>
      <c r="E120" s="598" t="n">
        <f aca="false">+C120*D120</f>
        <v>0</v>
      </c>
    </row>
    <row r="121" customFormat="false" ht="14.5" hidden="false" customHeight="false" outlineLevel="0" collapsed="false">
      <c r="A121" s="609"/>
      <c r="B121" s="604" t="s">
        <v>535</v>
      </c>
      <c r="C121" s="39"/>
      <c r="D121" s="606"/>
      <c r="E121" s="598" t="n">
        <f aca="false">+C121*D121</f>
        <v>0</v>
      </c>
    </row>
    <row r="122" customFormat="false" ht="14.5" hidden="false" customHeight="false" outlineLevel="0" collapsed="false">
      <c r="A122" s="609"/>
      <c r="B122" s="604" t="s">
        <v>536</v>
      </c>
      <c r="C122" s="39"/>
      <c r="D122" s="606"/>
      <c r="E122" s="598" t="n">
        <f aca="false">+C122*D122</f>
        <v>0</v>
      </c>
    </row>
    <row r="123" customFormat="false" ht="14.5" hidden="false" customHeight="false" outlineLevel="0" collapsed="false">
      <c r="A123" s="609"/>
      <c r="B123" s="604" t="s">
        <v>537</v>
      </c>
      <c r="C123" s="39"/>
      <c r="D123" s="606"/>
      <c r="E123" s="598" t="n">
        <f aca="false">+C123*D123</f>
        <v>0</v>
      </c>
    </row>
    <row r="124" customFormat="false" ht="14.5" hidden="false" customHeight="false" outlineLevel="0" collapsed="false">
      <c r="A124" s="609"/>
      <c r="B124" s="604" t="s">
        <v>538</v>
      </c>
      <c r="C124" s="39"/>
      <c r="D124" s="606"/>
      <c r="E124" s="598" t="n">
        <f aca="false">+C124*D124</f>
        <v>0</v>
      </c>
    </row>
    <row r="125" customFormat="false" ht="14.5" hidden="false" customHeight="false" outlineLevel="0" collapsed="false">
      <c r="A125" s="609"/>
      <c r="B125" s="605"/>
      <c r="C125" s="39"/>
      <c r="D125" s="606"/>
      <c r="E125" s="598" t="n">
        <f aca="false">+C125*D125</f>
        <v>0</v>
      </c>
    </row>
    <row r="126" customFormat="false" ht="14.5" hidden="false" customHeight="false" outlineLevel="0" collapsed="false">
      <c r="A126" s="609"/>
      <c r="B126" s="604" t="s">
        <v>539</v>
      </c>
      <c r="C126" s="39" t="n">
        <v>1</v>
      </c>
      <c r="D126" s="607"/>
      <c r="E126" s="598" t="n">
        <f aca="false">+C126*D126</f>
        <v>0</v>
      </c>
    </row>
    <row r="127" customFormat="false" ht="14.5" hidden="false" customHeight="false" outlineLevel="0" collapsed="false">
      <c r="A127" s="603"/>
      <c r="B127" s="605"/>
      <c r="C127" s="39"/>
      <c r="D127" s="607"/>
      <c r="E127" s="598" t="n">
        <f aca="false">+C127*D127</f>
        <v>0</v>
      </c>
    </row>
    <row r="128" customFormat="false" ht="14.5" hidden="false" customHeight="false" outlineLevel="0" collapsed="false">
      <c r="A128" s="603" t="s">
        <v>476</v>
      </c>
      <c r="B128" s="610" t="s">
        <v>583</v>
      </c>
      <c r="C128" s="39"/>
      <c r="D128" s="607"/>
      <c r="E128" s="598" t="n">
        <f aca="false">+C128*D128</f>
        <v>0</v>
      </c>
    </row>
    <row r="129" customFormat="false" ht="14.5" hidden="false" customHeight="false" outlineLevel="0" collapsed="false">
      <c r="A129" s="603"/>
      <c r="B129" s="610" t="s">
        <v>584</v>
      </c>
      <c r="C129" s="39"/>
      <c r="D129" s="607"/>
      <c r="E129" s="598" t="n">
        <f aca="false">+C129*D129</f>
        <v>0</v>
      </c>
    </row>
    <row r="130" customFormat="false" ht="14.5" hidden="false" customHeight="false" outlineLevel="0" collapsed="false">
      <c r="A130" s="603"/>
      <c r="B130" s="611"/>
      <c r="C130" s="39"/>
      <c r="D130" s="607"/>
      <c r="E130" s="598" t="n">
        <f aca="false">+C130*D130</f>
        <v>0</v>
      </c>
    </row>
    <row r="131" customFormat="false" ht="14.5" hidden="false" customHeight="false" outlineLevel="0" collapsed="false">
      <c r="A131" s="603"/>
      <c r="B131" s="611" t="s">
        <v>557</v>
      </c>
      <c r="C131" s="39" t="n">
        <v>560</v>
      </c>
      <c r="D131" s="607"/>
      <c r="E131" s="598" t="n">
        <f aca="false">+C131*D131</f>
        <v>0</v>
      </c>
    </row>
    <row r="132" customFormat="false" ht="14.5" hidden="false" customHeight="false" outlineLevel="0" collapsed="false">
      <c r="A132" s="603"/>
      <c r="B132" s="611"/>
      <c r="C132" s="39"/>
      <c r="D132" s="607"/>
      <c r="E132" s="598" t="n">
        <f aca="false">+C132*D132</f>
        <v>0</v>
      </c>
    </row>
    <row r="133" customFormat="false" ht="14.5" hidden="false" customHeight="false" outlineLevel="0" collapsed="false">
      <c r="A133" s="603" t="s">
        <v>27</v>
      </c>
      <c r="B133" s="605" t="s">
        <v>585</v>
      </c>
      <c r="C133" s="39"/>
      <c r="D133" s="606"/>
      <c r="E133" s="598" t="n">
        <f aca="false">+C133*D133</f>
        <v>0</v>
      </c>
    </row>
    <row r="134" customFormat="false" ht="14.5" hidden="false" customHeight="false" outlineLevel="0" collapsed="false">
      <c r="A134" s="603"/>
      <c r="B134" s="604" t="s">
        <v>586</v>
      </c>
      <c r="C134" s="39"/>
      <c r="D134" s="606"/>
      <c r="E134" s="598" t="n">
        <f aca="false">+C134*D134</f>
        <v>0</v>
      </c>
    </row>
    <row r="135" customFormat="false" ht="14.5" hidden="false" customHeight="false" outlineLevel="0" collapsed="false">
      <c r="A135" s="603"/>
      <c r="B135" s="604"/>
      <c r="C135" s="39"/>
      <c r="D135" s="606"/>
      <c r="E135" s="598" t="n">
        <f aca="false">+C135*D135</f>
        <v>0</v>
      </c>
    </row>
    <row r="136" customFormat="false" ht="14.5" hidden="false" customHeight="false" outlineLevel="0" collapsed="false">
      <c r="A136" s="603"/>
      <c r="B136" s="611" t="s">
        <v>557</v>
      </c>
      <c r="C136" s="39" t="n">
        <v>560</v>
      </c>
      <c r="D136" s="607"/>
      <c r="E136" s="598" t="n">
        <f aca="false">+C136*D136</f>
        <v>0</v>
      </c>
    </row>
    <row r="137" customFormat="false" ht="14.5" hidden="false" customHeight="false" outlineLevel="0" collapsed="false">
      <c r="A137" s="603"/>
      <c r="B137" s="604"/>
      <c r="C137" s="39"/>
      <c r="D137" s="606"/>
      <c r="E137" s="598" t="n">
        <f aca="false">+C137*D137</f>
        <v>0</v>
      </c>
    </row>
    <row r="138" customFormat="false" ht="14.5" hidden="false" customHeight="false" outlineLevel="0" collapsed="false">
      <c r="A138" s="603" t="s">
        <v>29</v>
      </c>
      <c r="B138" s="604" t="s">
        <v>548</v>
      </c>
      <c r="C138" s="39"/>
      <c r="D138" s="606"/>
      <c r="E138" s="598" t="n">
        <f aca="false">+C138*D138</f>
        <v>0</v>
      </c>
    </row>
    <row r="139" customFormat="false" ht="14.5" hidden="false" customHeight="false" outlineLevel="0" collapsed="false">
      <c r="A139" s="603"/>
      <c r="B139" s="604" t="s">
        <v>549</v>
      </c>
      <c r="C139" s="39"/>
      <c r="D139" s="606"/>
      <c r="E139" s="598" t="n">
        <f aca="false">+C139*D139</f>
        <v>0</v>
      </c>
    </row>
    <row r="140" customFormat="false" ht="14.5" hidden="false" customHeight="false" outlineLevel="0" collapsed="false">
      <c r="A140" s="603"/>
      <c r="B140" s="604" t="s">
        <v>550</v>
      </c>
      <c r="C140" s="39"/>
      <c r="D140" s="606"/>
      <c r="E140" s="598" t="n">
        <f aca="false">+C140*D140</f>
        <v>0</v>
      </c>
    </row>
    <row r="141" customFormat="false" ht="14.5" hidden="false" customHeight="false" outlineLevel="0" collapsed="false">
      <c r="A141" s="603"/>
      <c r="B141" s="604"/>
      <c r="C141" s="39"/>
      <c r="D141" s="606"/>
      <c r="E141" s="598" t="n">
        <f aca="false">+C141*D141</f>
        <v>0</v>
      </c>
    </row>
    <row r="142" customFormat="false" ht="14.5" hidden="false" customHeight="false" outlineLevel="0" collapsed="false">
      <c r="A142" s="603"/>
      <c r="B142" s="611" t="s">
        <v>543</v>
      </c>
      <c r="C142" s="39" t="n">
        <v>787.2</v>
      </c>
      <c r="D142" s="607"/>
      <c r="E142" s="598" t="n">
        <f aca="false">+C142*D142</f>
        <v>0</v>
      </c>
    </row>
    <row r="143" customFormat="false" ht="14.5" hidden="false" customHeight="false" outlineLevel="0" collapsed="false">
      <c r="A143" s="603"/>
      <c r="B143" s="605"/>
      <c r="C143" s="39"/>
      <c r="D143" s="606"/>
      <c r="E143" s="598" t="n">
        <f aca="false">+C143*D143</f>
        <v>0</v>
      </c>
    </row>
    <row r="144" customFormat="false" ht="14.5" hidden="false" customHeight="false" outlineLevel="0" collapsed="false">
      <c r="A144" s="603" t="s">
        <v>31</v>
      </c>
      <c r="B144" s="604" t="s">
        <v>551</v>
      </c>
      <c r="C144" s="39"/>
      <c r="D144" s="606"/>
      <c r="E144" s="598" t="n">
        <f aca="false">+C144*D144</f>
        <v>0</v>
      </c>
    </row>
    <row r="145" customFormat="false" ht="14.5" hidden="false" customHeight="false" outlineLevel="0" collapsed="false">
      <c r="A145" s="609"/>
      <c r="B145" s="604" t="s">
        <v>552</v>
      </c>
      <c r="C145" s="39"/>
      <c r="D145" s="606"/>
      <c r="E145" s="598" t="n">
        <f aca="false">+C145*D145</f>
        <v>0</v>
      </c>
    </row>
    <row r="146" customFormat="false" ht="14.5" hidden="false" customHeight="false" outlineLevel="0" collapsed="false">
      <c r="A146" s="609"/>
      <c r="B146" s="604"/>
      <c r="C146" s="39"/>
      <c r="D146" s="606"/>
      <c r="E146" s="598" t="n">
        <f aca="false">+C146*D146</f>
        <v>0</v>
      </c>
    </row>
    <row r="147" customFormat="false" ht="14.5" hidden="false" customHeight="false" outlineLevel="0" collapsed="false">
      <c r="A147" s="4"/>
      <c r="B147" s="611" t="s">
        <v>543</v>
      </c>
      <c r="C147" s="39" t="n">
        <v>708.4</v>
      </c>
      <c r="D147" s="607"/>
      <c r="E147" s="598" t="n">
        <f aca="false">+C147*D147</f>
        <v>0</v>
      </c>
    </row>
    <row r="148" customFormat="false" ht="14.5" hidden="false" customHeight="false" outlineLevel="0" collapsed="false">
      <c r="A148" s="4"/>
      <c r="B148" s="611"/>
      <c r="C148" s="39"/>
      <c r="D148" s="607"/>
      <c r="E148" s="598" t="n">
        <f aca="false">+C148*D148</f>
        <v>0</v>
      </c>
    </row>
    <row r="149" customFormat="false" ht="14.5" hidden="false" customHeight="false" outlineLevel="0" collapsed="false">
      <c r="A149" s="4" t="s">
        <v>33</v>
      </c>
      <c r="B149" s="611" t="s">
        <v>553</v>
      </c>
      <c r="C149" s="39"/>
      <c r="D149" s="607"/>
      <c r="E149" s="598" t="n">
        <f aca="false">+C149*D149</f>
        <v>0</v>
      </c>
    </row>
    <row r="150" customFormat="false" ht="14.5" hidden="false" customHeight="false" outlineLevel="0" collapsed="false">
      <c r="A150" s="4"/>
      <c r="B150" s="611" t="s">
        <v>554</v>
      </c>
      <c r="C150" s="39"/>
      <c r="D150" s="607"/>
      <c r="E150" s="598" t="n">
        <f aca="false">+C150*D150</f>
        <v>0</v>
      </c>
    </row>
    <row r="151" customFormat="false" ht="14.5" hidden="false" customHeight="false" outlineLevel="0" collapsed="false">
      <c r="A151" s="4"/>
      <c r="B151" s="611"/>
      <c r="C151" s="39"/>
      <c r="D151" s="607"/>
      <c r="E151" s="598" t="n">
        <f aca="false">+C151*D151</f>
        <v>0</v>
      </c>
    </row>
    <row r="152" customFormat="false" ht="14.5" hidden="false" customHeight="false" outlineLevel="0" collapsed="false">
      <c r="A152" s="4"/>
      <c r="B152" s="611" t="s">
        <v>543</v>
      </c>
      <c r="C152" s="39" t="n">
        <v>78.8</v>
      </c>
      <c r="D152" s="607"/>
      <c r="E152" s="598" t="n">
        <f aca="false">+C152*D152</f>
        <v>0</v>
      </c>
    </row>
    <row r="153" customFormat="false" ht="14.5" hidden="false" customHeight="false" outlineLevel="0" collapsed="false">
      <c r="A153" s="4"/>
      <c r="B153" s="611"/>
      <c r="C153" s="39"/>
      <c r="D153" s="607"/>
      <c r="E153" s="598" t="n">
        <f aca="false">+C153*D153</f>
        <v>0</v>
      </c>
    </row>
    <row r="154" customFormat="false" ht="14.5" hidden="false" customHeight="false" outlineLevel="0" collapsed="false">
      <c r="A154" s="4" t="s">
        <v>35</v>
      </c>
      <c r="B154" s="33" t="s">
        <v>587</v>
      </c>
      <c r="C154" s="39"/>
      <c r="D154" s="607"/>
      <c r="E154" s="598" t="n">
        <f aca="false">+C154*D154</f>
        <v>0</v>
      </c>
    </row>
    <row r="155" customFormat="false" ht="14.5" hidden="false" customHeight="false" outlineLevel="0" collapsed="false">
      <c r="A155" s="4"/>
      <c r="B155" s="33" t="s">
        <v>588</v>
      </c>
      <c r="C155" s="39"/>
      <c r="D155" s="607"/>
      <c r="E155" s="598" t="n">
        <f aca="false">+C155*D155</f>
        <v>0</v>
      </c>
    </row>
    <row r="156" customFormat="false" ht="14.5" hidden="false" customHeight="false" outlineLevel="0" collapsed="false">
      <c r="A156" s="4"/>
      <c r="B156" s="611"/>
      <c r="C156" s="39"/>
      <c r="D156" s="607"/>
      <c r="E156" s="598" t="n">
        <f aca="false">+C156*D156</f>
        <v>0</v>
      </c>
    </row>
    <row r="157" customFormat="false" ht="14.5" hidden="false" customHeight="false" outlineLevel="0" collapsed="false">
      <c r="A157" s="4"/>
      <c r="B157" s="611" t="s">
        <v>557</v>
      </c>
      <c r="C157" s="39" t="n">
        <v>94</v>
      </c>
      <c r="D157" s="607"/>
      <c r="E157" s="598" t="n">
        <f aca="false">+C157*D157</f>
        <v>0</v>
      </c>
    </row>
    <row r="158" customFormat="false" ht="14.5" hidden="false" customHeight="false" outlineLevel="0" collapsed="false">
      <c r="A158" s="4"/>
      <c r="D158" s="612"/>
      <c r="E158" s="598" t="n">
        <f aca="false">+C158*D158</f>
        <v>0</v>
      </c>
    </row>
    <row r="159" customFormat="false" ht="14.5" hidden="false" customHeight="false" outlineLevel="0" collapsed="false">
      <c r="A159" s="4" t="s">
        <v>37</v>
      </c>
      <c r="B159" s="611" t="s">
        <v>558</v>
      </c>
      <c r="C159" s="39"/>
      <c r="D159" s="607"/>
      <c r="E159" s="598" t="n">
        <f aca="false">+C159*D159</f>
        <v>0</v>
      </c>
    </row>
    <row r="160" customFormat="false" ht="14.5" hidden="false" customHeight="false" outlineLevel="0" collapsed="false">
      <c r="A160" s="4"/>
      <c r="B160" s="611" t="s">
        <v>589</v>
      </c>
      <c r="C160" s="39"/>
      <c r="D160" s="607"/>
      <c r="E160" s="598" t="n">
        <f aca="false">+C160*D160</f>
        <v>0</v>
      </c>
    </row>
    <row r="161" customFormat="false" ht="14.5" hidden="false" customHeight="false" outlineLevel="0" collapsed="false">
      <c r="A161" s="4"/>
      <c r="B161" s="611" t="s">
        <v>560</v>
      </c>
      <c r="C161" s="39"/>
      <c r="D161" s="607"/>
      <c r="E161" s="598" t="n">
        <f aca="false">+C161*D161</f>
        <v>0</v>
      </c>
    </row>
    <row r="162" customFormat="false" ht="14.5" hidden="false" customHeight="false" outlineLevel="0" collapsed="false">
      <c r="A162" s="4"/>
      <c r="B162" s="611" t="s">
        <v>561</v>
      </c>
      <c r="C162" s="39"/>
      <c r="D162" s="607"/>
      <c r="E162" s="598" t="n">
        <f aca="false">+C162*D162</f>
        <v>0</v>
      </c>
    </row>
    <row r="163" customFormat="false" ht="14.5" hidden="false" customHeight="false" outlineLevel="0" collapsed="false">
      <c r="A163" s="4"/>
      <c r="B163" s="611"/>
      <c r="C163" s="39"/>
      <c r="D163" s="607"/>
      <c r="E163" s="598" t="n">
        <f aca="false">+C163*D163</f>
        <v>0</v>
      </c>
    </row>
    <row r="164" customFormat="false" ht="14.5" hidden="false" customHeight="false" outlineLevel="0" collapsed="false">
      <c r="A164" s="4"/>
      <c r="B164" s="611" t="s">
        <v>590</v>
      </c>
      <c r="C164" s="39" t="n">
        <v>99.3</v>
      </c>
      <c r="D164" s="607"/>
      <c r="E164" s="598" t="n">
        <f aca="false">+C164*D164</f>
        <v>0</v>
      </c>
    </row>
    <row r="165" customFormat="false" ht="14.5" hidden="false" customHeight="false" outlineLevel="0" collapsed="false">
      <c r="A165" s="4"/>
      <c r="B165" s="595"/>
      <c r="C165" s="39"/>
      <c r="D165" s="607"/>
      <c r="E165" s="598" t="n">
        <f aca="false">+C165*D165</f>
        <v>0</v>
      </c>
    </row>
    <row r="166" customFormat="false" ht="14.5" hidden="false" customHeight="false" outlineLevel="0" collapsed="false">
      <c r="A166" s="4" t="s">
        <v>39</v>
      </c>
      <c r="B166" s="611" t="s">
        <v>558</v>
      </c>
      <c r="C166" s="39"/>
      <c r="D166" s="607"/>
      <c r="E166" s="598" t="n">
        <f aca="false">+C166*D166</f>
        <v>0</v>
      </c>
    </row>
    <row r="167" customFormat="false" ht="14.5" hidden="false" customHeight="false" outlineLevel="0" collapsed="false">
      <c r="A167" s="4"/>
      <c r="B167" s="611" t="s">
        <v>559</v>
      </c>
      <c r="C167" s="39"/>
      <c r="D167" s="607"/>
      <c r="E167" s="598" t="n">
        <f aca="false">+C167*D167</f>
        <v>0</v>
      </c>
    </row>
    <row r="168" customFormat="false" ht="14.5" hidden="false" customHeight="false" outlineLevel="0" collapsed="false">
      <c r="A168" s="4"/>
      <c r="B168" s="611" t="s">
        <v>560</v>
      </c>
      <c r="C168" s="39"/>
      <c r="D168" s="607"/>
      <c r="E168" s="598" t="n">
        <f aca="false">+C168*D168</f>
        <v>0</v>
      </c>
    </row>
    <row r="169" customFormat="false" ht="14.5" hidden="false" customHeight="false" outlineLevel="0" collapsed="false">
      <c r="A169" s="4"/>
      <c r="B169" s="611" t="s">
        <v>561</v>
      </c>
      <c r="C169" s="39"/>
      <c r="D169" s="607"/>
      <c r="E169" s="598" t="n">
        <f aca="false">+C169*D169</f>
        <v>0</v>
      </c>
    </row>
    <row r="170" customFormat="false" ht="14.5" hidden="false" customHeight="false" outlineLevel="0" collapsed="false">
      <c r="A170" s="4"/>
      <c r="B170" s="611"/>
      <c r="C170" s="39"/>
      <c r="D170" s="607"/>
      <c r="E170" s="598" t="n">
        <f aca="false">+C170*D170</f>
        <v>0</v>
      </c>
    </row>
    <row r="171" customFormat="false" ht="14.5" hidden="false" customHeight="false" outlineLevel="0" collapsed="false">
      <c r="A171" s="4"/>
      <c r="B171" s="611" t="s">
        <v>591</v>
      </c>
      <c r="C171" s="39" t="n">
        <v>18.2</v>
      </c>
      <c r="D171" s="607"/>
      <c r="E171" s="598" t="n">
        <f aca="false">+C171*D171</f>
        <v>0</v>
      </c>
    </row>
    <row r="172" customFormat="false" ht="14.5" hidden="false" customHeight="false" outlineLevel="0" collapsed="false">
      <c r="A172" s="4"/>
      <c r="D172" s="612"/>
      <c r="E172" s="598" t="n">
        <f aca="false">+C172*D172</f>
        <v>0</v>
      </c>
    </row>
    <row r="173" customFormat="false" ht="14.5" hidden="false" customHeight="false" outlineLevel="0" collapsed="false">
      <c r="A173" s="4" t="s">
        <v>41</v>
      </c>
      <c r="B173" s="611" t="s">
        <v>563</v>
      </c>
      <c r="C173" s="39"/>
      <c r="D173" s="607"/>
      <c r="E173" s="598" t="n">
        <f aca="false">+C173*D173</f>
        <v>0</v>
      </c>
    </row>
    <row r="174" customFormat="false" ht="29" hidden="false" customHeight="false" outlineLevel="0" collapsed="false">
      <c r="A174" s="4"/>
      <c r="B174" s="611" t="s">
        <v>592</v>
      </c>
      <c r="C174" s="39"/>
      <c r="D174" s="607"/>
      <c r="E174" s="598" t="n">
        <f aca="false">+C174*D174</f>
        <v>0</v>
      </c>
    </row>
    <row r="175" customFormat="false" ht="14.5" hidden="false" customHeight="false" outlineLevel="0" collapsed="false">
      <c r="A175" s="4"/>
      <c r="B175" s="611" t="s">
        <v>565</v>
      </c>
      <c r="C175" s="39"/>
      <c r="D175" s="607"/>
      <c r="E175" s="598" t="n">
        <f aca="false">+C175*D175</f>
        <v>0</v>
      </c>
    </row>
    <row r="176" customFormat="false" ht="14.5" hidden="false" customHeight="false" outlineLevel="0" collapsed="false">
      <c r="A176" s="4"/>
      <c r="B176" s="611" t="s">
        <v>593</v>
      </c>
      <c r="C176" s="39"/>
      <c r="D176" s="607"/>
      <c r="E176" s="598" t="n">
        <f aca="false">+C176*D176</f>
        <v>0</v>
      </c>
    </row>
    <row r="177" customFormat="false" ht="14.5" hidden="false" customHeight="false" outlineLevel="0" collapsed="false">
      <c r="A177" s="4"/>
      <c r="B177" s="611" t="s">
        <v>594</v>
      </c>
      <c r="C177" s="39"/>
      <c r="D177" s="607"/>
      <c r="E177" s="598" t="n">
        <f aca="false">+C177*D177</f>
        <v>0</v>
      </c>
    </row>
    <row r="178" customFormat="false" ht="14.5" hidden="false" customHeight="false" outlineLevel="0" collapsed="false">
      <c r="A178" s="4"/>
      <c r="B178" s="611"/>
      <c r="C178" s="39"/>
      <c r="D178" s="607"/>
      <c r="E178" s="598" t="n">
        <f aca="false">+C178*D178</f>
        <v>0</v>
      </c>
    </row>
    <row r="179" customFormat="false" ht="14.5" hidden="false" customHeight="false" outlineLevel="0" collapsed="false">
      <c r="A179" s="4"/>
      <c r="B179" s="611" t="s">
        <v>533</v>
      </c>
      <c r="C179" s="39" t="n">
        <v>2</v>
      </c>
      <c r="D179" s="607"/>
      <c r="E179" s="598" t="n">
        <f aca="false">+C179*D179</f>
        <v>0</v>
      </c>
    </row>
    <row r="180" customFormat="false" ht="14.5" hidden="false" customHeight="false" outlineLevel="0" collapsed="false">
      <c r="A180" s="4"/>
      <c r="D180" s="612"/>
      <c r="E180" s="598" t="n">
        <f aca="false">+C180*D180</f>
        <v>0</v>
      </c>
    </row>
    <row r="181" customFormat="false" ht="14.5" hidden="false" customHeight="false" outlineLevel="0" collapsed="false">
      <c r="A181" s="4" t="s">
        <v>51</v>
      </c>
      <c r="B181" s="611" t="s">
        <v>563</v>
      </c>
      <c r="C181" s="39"/>
      <c r="D181" s="607"/>
      <c r="E181" s="598" t="n">
        <f aca="false">+C181*D181</f>
        <v>0</v>
      </c>
    </row>
    <row r="182" customFormat="false" ht="29" hidden="false" customHeight="false" outlineLevel="0" collapsed="false">
      <c r="A182" s="4"/>
      <c r="B182" s="611" t="s">
        <v>592</v>
      </c>
      <c r="C182" s="39"/>
      <c r="D182" s="607"/>
      <c r="E182" s="598" t="n">
        <f aca="false">+C182*D182</f>
        <v>0</v>
      </c>
    </row>
    <row r="183" customFormat="false" ht="14.5" hidden="false" customHeight="false" outlineLevel="0" collapsed="false">
      <c r="A183" s="4"/>
      <c r="B183" s="611" t="s">
        <v>565</v>
      </c>
      <c r="C183" s="39"/>
      <c r="D183" s="607"/>
      <c r="E183" s="598" t="n">
        <f aca="false">+C183*D183</f>
        <v>0</v>
      </c>
    </row>
    <row r="184" customFormat="false" ht="14.5" hidden="false" customHeight="false" outlineLevel="0" collapsed="false">
      <c r="A184" s="4"/>
      <c r="B184" s="611" t="s">
        <v>595</v>
      </c>
      <c r="C184" s="39"/>
      <c r="D184" s="607"/>
      <c r="E184" s="598" t="n">
        <f aca="false">+C184*D184</f>
        <v>0</v>
      </c>
    </row>
    <row r="185" customFormat="false" ht="14.5" hidden="false" customHeight="false" outlineLevel="0" collapsed="false">
      <c r="A185" s="4"/>
      <c r="B185" s="611" t="s">
        <v>596</v>
      </c>
      <c r="C185" s="39"/>
      <c r="D185" s="607"/>
      <c r="E185" s="598" t="n">
        <f aca="false">+C185*D185</f>
        <v>0</v>
      </c>
    </row>
    <row r="186" customFormat="false" ht="14.5" hidden="false" customHeight="false" outlineLevel="0" collapsed="false">
      <c r="A186" s="4"/>
      <c r="B186" s="611"/>
      <c r="C186" s="39"/>
      <c r="D186" s="607"/>
      <c r="E186" s="598" t="n">
        <f aca="false">+C186*D186</f>
        <v>0</v>
      </c>
    </row>
    <row r="187" customFormat="false" ht="14.5" hidden="false" customHeight="false" outlineLevel="0" collapsed="false">
      <c r="A187" s="4"/>
      <c r="B187" s="611" t="s">
        <v>533</v>
      </c>
      <c r="C187" s="39" t="n">
        <v>2</v>
      </c>
      <c r="D187" s="607"/>
      <c r="E187" s="598" t="n">
        <f aca="false">+C187*D187</f>
        <v>0</v>
      </c>
    </row>
    <row r="188" customFormat="false" ht="14.5" hidden="false" customHeight="false" outlineLevel="0" collapsed="false">
      <c r="A188" s="4"/>
      <c r="D188" s="612"/>
      <c r="E188" s="598" t="n">
        <f aca="false">+C188*D188</f>
        <v>0</v>
      </c>
    </row>
    <row r="189" customFormat="false" ht="14.5" hidden="false" customHeight="false" outlineLevel="0" collapsed="false">
      <c r="A189" s="4" t="s">
        <v>576</v>
      </c>
      <c r="B189" s="611" t="s">
        <v>597</v>
      </c>
      <c r="D189" s="612"/>
      <c r="E189" s="598" t="n">
        <f aca="false">+C189*D189</f>
        <v>0</v>
      </c>
    </row>
    <row r="190" customFormat="false" ht="14.5" hidden="false" customHeight="false" outlineLevel="0" collapsed="false">
      <c r="A190" s="4"/>
      <c r="B190" s="611" t="s">
        <v>598</v>
      </c>
      <c r="D190" s="612"/>
      <c r="E190" s="598" t="n">
        <f aca="false">+C190*D190</f>
        <v>0</v>
      </c>
    </row>
    <row r="191" customFormat="false" ht="14.5" hidden="false" customHeight="false" outlineLevel="0" collapsed="false">
      <c r="A191" s="4"/>
      <c r="D191" s="612"/>
      <c r="E191" s="598" t="n">
        <f aca="false">+C191*D191</f>
        <v>0</v>
      </c>
    </row>
    <row r="192" customFormat="false" ht="14.5" hidden="false" customHeight="false" outlineLevel="0" collapsed="false">
      <c r="A192" s="4"/>
      <c r="B192" s="611" t="s">
        <v>533</v>
      </c>
      <c r="C192" s="39" t="n">
        <v>2</v>
      </c>
      <c r="D192" s="607"/>
      <c r="E192" s="598" t="n">
        <f aca="false">+C192*D192</f>
        <v>0</v>
      </c>
    </row>
    <row r="193" customFormat="false" ht="14.5" hidden="false" customHeight="false" outlineLevel="0" collapsed="false">
      <c r="A193" s="4"/>
      <c r="D193" s="612"/>
      <c r="E193" s="598" t="n">
        <f aca="false">+C193*D193</f>
        <v>0</v>
      </c>
    </row>
    <row r="194" customFormat="false" ht="14.5" hidden="false" customHeight="false" outlineLevel="0" collapsed="false">
      <c r="A194" s="4" t="s">
        <v>580</v>
      </c>
      <c r="B194" s="611" t="s">
        <v>599</v>
      </c>
      <c r="D194" s="612"/>
      <c r="E194" s="598" t="n">
        <f aca="false">+C194*D194</f>
        <v>0</v>
      </c>
    </row>
    <row r="195" customFormat="false" ht="29" hidden="false" customHeight="false" outlineLevel="0" collapsed="false">
      <c r="A195" s="4"/>
      <c r="B195" s="611" t="s">
        <v>600</v>
      </c>
      <c r="D195" s="612"/>
      <c r="E195" s="598" t="n">
        <f aca="false">+C195*D195</f>
        <v>0</v>
      </c>
    </row>
    <row r="196" customFormat="false" ht="14.5" hidden="false" customHeight="false" outlineLevel="0" collapsed="false">
      <c r="A196" s="4"/>
      <c r="B196" s="611" t="s">
        <v>601</v>
      </c>
      <c r="D196" s="612"/>
      <c r="E196" s="598" t="n">
        <f aca="false">+C196*D196</f>
        <v>0</v>
      </c>
    </row>
    <row r="197" customFormat="false" ht="14.5" hidden="false" customHeight="false" outlineLevel="0" collapsed="false">
      <c r="A197" s="4"/>
      <c r="D197" s="612"/>
      <c r="E197" s="598" t="n">
        <f aca="false">+C197*D197</f>
        <v>0</v>
      </c>
    </row>
    <row r="198" customFormat="false" ht="14.5" hidden="false" customHeight="false" outlineLevel="0" collapsed="false">
      <c r="A198" s="4"/>
      <c r="B198" s="611" t="s">
        <v>533</v>
      </c>
      <c r="C198" s="39" t="n">
        <v>1</v>
      </c>
      <c r="D198" s="607"/>
      <c r="E198" s="598" t="n">
        <f aca="false">+C198*D198</f>
        <v>0</v>
      </c>
    </row>
    <row r="199" customFormat="false" ht="14.5" hidden="false" customHeight="false" outlineLevel="0" collapsed="false">
      <c r="A199" s="4"/>
      <c r="D199" s="612"/>
      <c r="E199" s="598" t="n">
        <f aca="false">+C199*D199</f>
        <v>0</v>
      </c>
    </row>
    <row r="200" customFormat="false" ht="14.5" hidden="false" customHeight="false" outlineLevel="0" collapsed="false">
      <c r="A200" s="4" t="s">
        <v>602</v>
      </c>
      <c r="B200" s="611" t="s">
        <v>577</v>
      </c>
      <c r="C200" s="39"/>
      <c r="D200" s="607"/>
      <c r="E200" s="598" t="n">
        <f aca="false">+C200*D200</f>
        <v>0</v>
      </c>
    </row>
    <row r="201" customFormat="false" ht="14.5" hidden="false" customHeight="false" outlineLevel="0" collapsed="false">
      <c r="A201" s="4"/>
      <c r="B201" s="611" t="s">
        <v>578</v>
      </c>
      <c r="C201" s="39"/>
      <c r="D201" s="607"/>
      <c r="E201" s="598" t="n">
        <f aca="false">+C201*D201</f>
        <v>0</v>
      </c>
    </row>
    <row r="202" customFormat="false" ht="14.5" hidden="false" customHeight="false" outlineLevel="0" collapsed="false">
      <c r="A202" s="4"/>
      <c r="B202" s="611"/>
      <c r="C202" s="39"/>
      <c r="D202" s="607"/>
      <c r="E202" s="598" t="n">
        <f aca="false">+C202*D202</f>
        <v>0</v>
      </c>
    </row>
    <row r="203" customFormat="false" ht="14.5" hidden="false" customHeight="false" outlineLevel="0" collapsed="false">
      <c r="A203" s="4"/>
      <c r="B203" s="611" t="s">
        <v>579</v>
      </c>
      <c r="C203" s="39" t="n">
        <v>117.5</v>
      </c>
      <c r="D203" s="607"/>
      <c r="E203" s="598" t="n">
        <f aca="false">+C203*D203</f>
        <v>0</v>
      </c>
    </row>
    <row r="204" customFormat="false" ht="14.5" hidden="false" customHeight="false" outlineLevel="0" collapsed="false">
      <c r="A204" s="4"/>
      <c r="B204" s="611"/>
      <c r="C204" s="39"/>
      <c r="D204" s="607"/>
      <c r="E204" s="598" t="n">
        <f aca="false">+C204*D204</f>
        <v>0</v>
      </c>
    </row>
    <row r="205" customFormat="false" ht="14.5" hidden="false" customHeight="false" outlineLevel="0" collapsed="false">
      <c r="A205" s="4" t="s">
        <v>603</v>
      </c>
      <c r="B205" s="611" t="s">
        <v>581</v>
      </c>
      <c r="C205" s="39"/>
      <c r="D205" s="607"/>
      <c r="E205" s="598" t="n">
        <f aca="false">+C205*D205</f>
        <v>0</v>
      </c>
    </row>
    <row r="206" customFormat="false" ht="14.5" hidden="false" customHeight="false" outlineLevel="0" collapsed="false">
      <c r="A206" s="4"/>
      <c r="B206" s="611"/>
      <c r="C206" s="39"/>
      <c r="D206" s="607"/>
      <c r="E206" s="598" t="n">
        <f aca="false">+C206*D206</f>
        <v>0</v>
      </c>
    </row>
    <row r="207" customFormat="false" ht="14.5" hidden="false" customHeight="false" outlineLevel="0" collapsed="false">
      <c r="A207" s="4"/>
      <c r="B207" s="611" t="s">
        <v>557</v>
      </c>
      <c r="C207" s="39" t="n">
        <v>470</v>
      </c>
      <c r="D207" s="607"/>
      <c r="E207" s="598" t="n">
        <f aca="false">+C207*D207</f>
        <v>0</v>
      </c>
    </row>
    <row r="208" customFormat="false" ht="14.5" hidden="false" customHeight="false" outlineLevel="0" collapsed="false">
      <c r="A208" s="4"/>
      <c r="B208" s="595"/>
      <c r="C208" s="39"/>
      <c r="D208" s="598"/>
      <c r="E208" s="598"/>
    </row>
    <row r="209" customFormat="false" ht="14.5" hidden="false" customHeight="false" outlineLevel="0" collapsed="false">
      <c r="A209" s="4"/>
      <c r="B209" s="611"/>
      <c r="C209" s="613" t="s">
        <v>604</v>
      </c>
      <c r="D209" s="614"/>
      <c r="E209" s="615" t="n">
        <f aca="false">SUM(E110:E208)</f>
        <v>0</v>
      </c>
    </row>
    <row r="210" customFormat="false" ht="14.5" hidden="false" customHeight="false" outlineLevel="0" collapsed="false">
      <c r="A210" s="4"/>
      <c r="B210" s="611"/>
      <c r="C210" s="39"/>
      <c r="D210" s="598"/>
      <c r="E210" s="598"/>
    </row>
    <row r="211" customFormat="false" ht="14.5" hidden="false" customHeight="false" outlineLevel="0" collapsed="false">
      <c r="A211" s="4"/>
      <c r="B211" s="611"/>
      <c r="C211" s="39"/>
      <c r="D211" s="43"/>
      <c r="E211" s="596"/>
    </row>
  </sheetData>
  <sheetProtection sheet="true" password="d70d"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A&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8.72265625" defaultRowHeight="14.5" zeroHeight="false" outlineLevelRow="0" outlineLevelCol="0"/>
  <cols>
    <col collapsed="false" customWidth="true" hidden="false" outlineLevel="0" max="1" min="1" style="616" width="5.17"/>
    <col collapsed="false" customWidth="true" hidden="false" outlineLevel="0" max="2" min="2" style="617" width="56.81"/>
    <col collapsed="false" customWidth="true" hidden="false" outlineLevel="0" max="3" min="3" style="618" width="9.72"/>
    <col collapsed="false" customWidth="true" hidden="false" outlineLevel="0" max="4" min="4" style="619" width="12.72"/>
    <col collapsed="false" customWidth="true" hidden="false" outlineLevel="0" max="5" min="5" style="39" width="10.53"/>
    <col collapsed="false" customWidth="true" hidden="false" outlineLevel="0" max="6" min="6" style="39" width="10.81"/>
    <col collapsed="false" customWidth="false" hidden="false" outlineLevel="0" max="257" min="7" style="4" width="8.72"/>
  </cols>
  <sheetData>
    <row r="1" customFormat="false" ht="14.5" hidden="false" customHeight="false" outlineLevel="0" collapsed="false">
      <c r="A1" s="620"/>
    </row>
    <row r="2" customFormat="false" ht="14.5" hidden="false" customHeight="false" outlineLevel="0" collapsed="false">
      <c r="A2" s="621" t="s">
        <v>25</v>
      </c>
      <c r="B2" s="622" t="s">
        <v>605</v>
      </c>
      <c r="C2" s="623"/>
      <c r="D2" s="624"/>
    </row>
    <row r="3" customFormat="false" ht="14.5" hidden="false" customHeight="false" outlineLevel="0" collapsed="false">
      <c r="A3" s="620"/>
      <c r="B3" s="625" t="s">
        <v>606</v>
      </c>
      <c r="C3" s="623"/>
      <c r="D3" s="624"/>
    </row>
    <row r="5" customFormat="false" ht="15" hidden="false" customHeight="false" outlineLevel="0" collapsed="false"/>
    <row r="6" customFormat="false" ht="29" hidden="false" customHeight="false" outlineLevel="0" collapsed="false">
      <c r="B6" s="626" t="s">
        <v>607</v>
      </c>
    </row>
    <row r="7" customFormat="false" ht="334" hidden="false" customHeight="false" outlineLevel="0" collapsed="false">
      <c r="B7" s="627" t="s">
        <v>608</v>
      </c>
    </row>
    <row r="8" customFormat="false" ht="14.5" hidden="false" customHeight="false" outlineLevel="0" collapsed="false">
      <c r="B8" s="628"/>
    </row>
    <row r="9" customFormat="false" ht="14.5" hidden="false" customHeight="false" outlineLevel="0" collapsed="false">
      <c r="D9" s="629"/>
    </row>
    <row r="10" customFormat="false" ht="14.5" hidden="false" customHeight="false" outlineLevel="0" collapsed="false">
      <c r="A10" s="630"/>
      <c r="B10" s="631" t="s">
        <v>609</v>
      </c>
      <c r="C10" s="632"/>
      <c r="D10" s="633" t="s">
        <v>610</v>
      </c>
    </row>
    <row r="11" customFormat="false" ht="14.5" hidden="false" customHeight="false" outlineLevel="0" collapsed="false">
      <c r="A11" s="634"/>
      <c r="B11" s="635"/>
      <c r="C11" s="636"/>
    </row>
    <row r="12" customFormat="false" ht="14.5" hidden="false" customHeight="false" outlineLevel="0" collapsed="false">
      <c r="A12" s="616" t="s">
        <v>611</v>
      </c>
      <c r="B12" s="637" t="s">
        <v>612</v>
      </c>
      <c r="C12" s="636" t="s">
        <v>613</v>
      </c>
      <c r="D12" s="619" t="n">
        <f aca="false">F88</f>
        <v>0</v>
      </c>
    </row>
    <row r="13" customFormat="false" ht="14.5" hidden="false" customHeight="false" outlineLevel="0" collapsed="false">
      <c r="B13" s="637"/>
      <c r="C13" s="636"/>
    </row>
    <row r="14" customFormat="false" ht="14.5" hidden="false" customHeight="false" outlineLevel="0" collapsed="false">
      <c r="A14" s="616" t="s">
        <v>614</v>
      </c>
      <c r="B14" s="637" t="s">
        <v>615</v>
      </c>
      <c r="C14" s="636" t="s">
        <v>613</v>
      </c>
      <c r="D14" s="619" t="n">
        <f aca="false">F383</f>
        <v>0</v>
      </c>
    </row>
    <row r="15" customFormat="false" ht="14.5" hidden="false" customHeight="false" outlineLevel="0" collapsed="false">
      <c r="A15" s="638"/>
      <c r="B15" s="639"/>
      <c r="C15" s="640"/>
      <c r="D15" s="641"/>
    </row>
    <row r="16" customFormat="false" ht="14.5" hidden="false" customHeight="false" outlineLevel="0" collapsed="false">
      <c r="B16" s="642"/>
      <c r="C16" s="636"/>
      <c r="D16" s="643"/>
    </row>
    <row r="17" customFormat="false" ht="14.5" hidden="false" customHeight="false" outlineLevel="0" collapsed="false">
      <c r="A17" s="644"/>
      <c r="B17" s="645" t="s">
        <v>616</v>
      </c>
      <c r="C17" s="646" t="s">
        <v>613</v>
      </c>
      <c r="D17" s="647" t="n">
        <f aca="false">SUM(D12:D15)</f>
        <v>0</v>
      </c>
    </row>
    <row r="18" customFormat="false" ht="14.5" hidden="false" customHeight="false" outlineLevel="0" collapsed="false">
      <c r="B18" s="637"/>
    </row>
    <row r="19" customFormat="false" ht="14.5" hidden="false" customHeight="false" outlineLevel="0" collapsed="false">
      <c r="B19" s="637"/>
    </row>
    <row r="20" customFormat="false" ht="14.5" hidden="false" customHeight="false" outlineLevel="0" collapsed="false">
      <c r="A20" s="648"/>
      <c r="B20" s="649"/>
      <c r="C20" s="650"/>
      <c r="D20" s="651"/>
      <c r="E20" s="651"/>
      <c r="F20" s="651"/>
    </row>
    <row r="21" s="655" customFormat="true" ht="14.5" hidden="false" customHeight="false" outlineLevel="0" collapsed="false">
      <c r="A21" s="648" t="s">
        <v>611</v>
      </c>
      <c r="B21" s="652" t="s">
        <v>617</v>
      </c>
      <c r="C21" s="653"/>
      <c r="D21" s="654"/>
      <c r="E21" s="654"/>
      <c r="F21" s="654"/>
    </row>
    <row r="22" s="655" customFormat="true" ht="14.5" hidden="false" customHeight="false" outlineLevel="0" collapsed="false">
      <c r="A22" s="648"/>
      <c r="B22" s="652"/>
      <c r="C22" s="653"/>
      <c r="D22" s="656"/>
      <c r="E22" s="654"/>
      <c r="F22" s="654"/>
    </row>
    <row r="23" s="661" customFormat="true" ht="14.5" hidden="false" customHeight="false" outlineLevel="0" collapsed="false">
      <c r="A23" s="657"/>
      <c r="B23" s="658" t="s">
        <v>618</v>
      </c>
      <c r="C23" s="659" t="s">
        <v>619</v>
      </c>
      <c r="D23" s="660" t="s">
        <v>620</v>
      </c>
      <c r="E23" s="660" t="s">
        <v>621</v>
      </c>
      <c r="F23" s="660" t="s">
        <v>610</v>
      </c>
    </row>
    <row r="24" s="661" customFormat="true" ht="14.5" hidden="false" customHeight="false" outlineLevel="0" collapsed="false">
      <c r="A24" s="662"/>
      <c r="B24" s="649"/>
      <c r="C24" s="650"/>
      <c r="D24" s="651"/>
      <c r="E24" s="663" t="s">
        <v>613</v>
      </c>
      <c r="F24" s="663" t="s">
        <v>613</v>
      </c>
    </row>
    <row r="25" s="661" customFormat="true" ht="14.5" hidden="false" customHeight="false" outlineLevel="0" collapsed="false">
      <c r="A25" s="662"/>
      <c r="B25" s="649"/>
      <c r="C25" s="650"/>
      <c r="D25" s="651"/>
      <c r="E25" s="663"/>
      <c r="F25" s="663"/>
    </row>
    <row r="26" s="661" customFormat="true" ht="43.5" hidden="false" customHeight="false" outlineLevel="0" collapsed="false">
      <c r="A26" s="662" t="n">
        <v>1</v>
      </c>
      <c r="B26" s="664" t="s">
        <v>622</v>
      </c>
      <c r="C26" s="650" t="s">
        <v>140</v>
      </c>
      <c r="D26" s="651" t="n">
        <v>36</v>
      </c>
      <c r="E26" s="665"/>
      <c r="F26" s="666" t="n">
        <f aca="false">D26*E26</f>
        <v>0</v>
      </c>
    </row>
    <row r="27" s="661" customFormat="true" ht="14.5" hidden="false" customHeight="false" outlineLevel="0" collapsed="false">
      <c r="A27" s="662"/>
      <c r="B27" s="667"/>
      <c r="C27" s="650"/>
      <c r="D27" s="651"/>
      <c r="E27" s="668"/>
      <c r="F27" s="669"/>
    </row>
    <row r="28" s="661" customFormat="true" ht="43.5" hidden="false" customHeight="false" outlineLevel="0" collapsed="false">
      <c r="A28" s="662" t="n">
        <f aca="false">A26+1</f>
        <v>2</v>
      </c>
      <c r="B28" s="664" t="s">
        <v>623</v>
      </c>
      <c r="C28" s="650" t="s">
        <v>140</v>
      </c>
      <c r="D28" s="651" t="n">
        <v>3</v>
      </c>
      <c r="E28" s="665"/>
      <c r="F28" s="666" t="n">
        <f aca="false">D28*E28</f>
        <v>0</v>
      </c>
    </row>
    <row r="29" s="661" customFormat="true" ht="14.5" hidden="false" customHeight="false" outlineLevel="0" collapsed="false">
      <c r="A29" s="662"/>
      <c r="B29" s="667"/>
      <c r="C29" s="650"/>
      <c r="D29" s="651"/>
      <c r="E29" s="668"/>
      <c r="F29" s="669"/>
    </row>
    <row r="30" s="661" customFormat="true" ht="43.5" hidden="false" customHeight="false" outlineLevel="0" collapsed="false">
      <c r="A30" s="662" t="n">
        <f aca="false">A28+1</f>
        <v>3</v>
      </c>
      <c r="B30" s="664" t="s">
        <v>624</v>
      </c>
      <c r="C30" s="650" t="s">
        <v>140</v>
      </c>
      <c r="D30" s="651" t="n">
        <v>8</v>
      </c>
      <c r="E30" s="665"/>
      <c r="F30" s="666" t="n">
        <f aca="false">D30*E30</f>
        <v>0</v>
      </c>
    </row>
    <row r="31" s="661" customFormat="true" ht="14.5" hidden="false" customHeight="false" outlineLevel="0" collapsed="false">
      <c r="A31" s="662"/>
      <c r="B31" s="667"/>
      <c r="C31" s="650"/>
      <c r="D31" s="651"/>
      <c r="E31" s="668"/>
      <c r="F31" s="669"/>
    </row>
    <row r="32" s="661" customFormat="true" ht="43.5" hidden="false" customHeight="false" outlineLevel="0" collapsed="false">
      <c r="A32" s="662" t="n">
        <f aca="false">A30+1</f>
        <v>4</v>
      </c>
      <c r="B32" s="670" t="s">
        <v>625</v>
      </c>
      <c r="C32" s="650"/>
      <c r="D32" s="651"/>
      <c r="E32" s="665"/>
      <c r="F32" s="666"/>
    </row>
    <row r="33" s="677" customFormat="true" ht="14.5" hidden="false" customHeight="false" outlineLevel="0" collapsed="false">
      <c r="A33" s="671"/>
      <c r="B33" s="672" t="s">
        <v>626</v>
      </c>
      <c r="C33" s="673" t="s">
        <v>119</v>
      </c>
      <c r="D33" s="674" t="n">
        <v>1</v>
      </c>
      <c r="E33" s="675"/>
      <c r="F33" s="676" t="n">
        <f aca="false">D33*E33</f>
        <v>0</v>
      </c>
    </row>
    <row r="34" s="661" customFormat="true" ht="14.5" hidden="false" customHeight="false" outlineLevel="0" collapsed="false">
      <c r="A34" s="662"/>
      <c r="B34" s="667"/>
      <c r="C34" s="650"/>
      <c r="D34" s="651"/>
      <c r="E34" s="675"/>
      <c r="F34" s="666"/>
    </row>
    <row r="35" s="661" customFormat="true" ht="43.5" hidden="false" customHeight="false" outlineLevel="0" collapsed="false">
      <c r="A35" s="662" t="n">
        <f aca="false">A32+1</f>
        <v>5</v>
      </c>
      <c r="B35" s="670" t="s">
        <v>627</v>
      </c>
      <c r="C35" s="650"/>
      <c r="D35" s="651"/>
      <c r="E35" s="665"/>
      <c r="F35" s="666"/>
    </row>
    <row r="36" s="677" customFormat="true" ht="14.5" hidden="false" customHeight="false" outlineLevel="0" collapsed="false">
      <c r="A36" s="671"/>
      <c r="B36" s="672" t="s">
        <v>628</v>
      </c>
      <c r="C36" s="673" t="s">
        <v>119</v>
      </c>
      <c r="D36" s="674" t="n">
        <v>8</v>
      </c>
      <c r="E36" s="675"/>
      <c r="F36" s="676" t="n">
        <f aca="false">D36*E36</f>
        <v>0</v>
      </c>
    </row>
    <row r="37" s="677" customFormat="true" ht="14.5" hidden="false" customHeight="false" outlineLevel="0" collapsed="false">
      <c r="A37" s="671"/>
      <c r="B37" s="672" t="s">
        <v>629</v>
      </c>
      <c r="C37" s="673" t="s">
        <v>119</v>
      </c>
      <c r="D37" s="674" t="n">
        <v>2</v>
      </c>
      <c r="E37" s="675"/>
      <c r="F37" s="676" t="n">
        <f aca="false">D37*E37</f>
        <v>0</v>
      </c>
    </row>
    <row r="38" s="677" customFormat="true" ht="14.5" hidden="false" customHeight="false" outlineLevel="0" collapsed="false">
      <c r="A38" s="671"/>
      <c r="B38" s="672" t="s">
        <v>630</v>
      </c>
      <c r="C38" s="673" t="s">
        <v>119</v>
      </c>
      <c r="D38" s="674" t="n">
        <v>18</v>
      </c>
      <c r="E38" s="675"/>
      <c r="F38" s="676" t="n">
        <f aca="false">D38*E38</f>
        <v>0</v>
      </c>
    </row>
    <row r="39" s="677" customFormat="true" ht="14.5" hidden="false" customHeight="false" outlineLevel="0" collapsed="false">
      <c r="A39" s="671"/>
      <c r="B39" s="672" t="s">
        <v>626</v>
      </c>
      <c r="C39" s="673" t="s">
        <v>119</v>
      </c>
      <c r="D39" s="674" t="n">
        <v>8</v>
      </c>
      <c r="E39" s="675"/>
      <c r="F39" s="676" t="n">
        <f aca="false">D39*E39</f>
        <v>0</v>
      </c>
    </row>
    <row r="40" s="677" customFormat="true" ht="14.5" hidden="false" customHeight="false" outlineLevel="0" collapsed="false">
      <c r="A40" s="671"/>
      <c r="B40" s="672"/>
      <c r="C40" s="673"/>
      <c r="D40" s="674"/>
      <c r="E40" s="675"/>
      <c r="F40" s="676"/>
    </row>
    <row r="41" s="661" customFormat="true" ht="43.5" hidden="false" customHeight="false" outlineLevel="0" collapsed="false">
      <c r="A41" s="662" t="n">
        <f aca="false">A35+1</f>
        <v>6</v>
      </c>
      <c r="B41" s="664" t="s">
        <v>631</v>
      </c>
      <c r="C41" s="650" t="s">
        <v>140</v>
      </c>
      <c r="D41" s="651" t="n">
        <v>4</v>
      </c>
      <c r="E41" s="665"/>
      <c r="F41" s="666" t="n">
        <f aca="false">D41*E41</f>
        <v>0</v>
      </c>
    </row>
    <row r="42" s="661" customFormat="true" ht="14.5" hidden="false" customHeight="false" outlineLevel="0" collapsed="false">
      <c r="A42" s="662"/>
      <c r="B42" s="667"/>
      <c r="C42" s="650"/>
      <c r="D42" s="651"/>
      <c r="E42" s="668"/>
      <c r="F42" s="669"/>
    </row>
    <row r="43" s="661" customFormat="true" ht="43.5" hidden="false" customHeight="false" outlineLevel="0" collapsed="false">
      <c r="A43" s="662" t="n">
        <f aca="false">A41+1</f>
        <v>7</v>
      </c>
      <c r="B43" s="664" t="s">
        <v>632</v>
      </c>
      <c r="C43" s="650" t="s">
        <v>140</v>
      </c>
      <c r="D43" s="651" t="n">
        <v>4</v>
      </c>
      <c r="E43" s="665"/>
      <c r="F43" s="666" t="n">
        <f aca="false">D43*E43</f>
        <v>0</v>
      </c>
    </row>
    <row r="44" s="661" customFormat="true" ht="14.5" hidden="false" customHeight="false" outlineLevel="0" collapsed="false">
      <c r="A44" s="662"/>
      <c r="B44" s="667"/>
      <c r="C44" s="650"/>
      <c r="D44" s="651"/>
      <c r="E44" s="668"/>
      <c r="F44" s="669"/>
    </row>
    <row r="45" s="661" customFormat="true" ht="43.5" hidden="false" customHeight="false" outlineLevel="0" collapsed="false">
      <c r="A45" s="662" t="n">
        <f aca="false">A43+1</f>
        <v>8</v>
      </c>
      <c r="B45" s="664" t="s">
        <v>633</v>
      </c>
      <c r="C45" s="650" t="s">
        <v>140</v>
      </c>
      <c r="D45" s="651" t="n">
        <v>2</v>
      </c>
      <c r="E45" s="665"/>
      <c r="F45" s="666" t="n">
        <f aca="false">D45*E45</f>
        <v>0</v>
      </c>
    </row>
    <row r="46" s="661" customFormat="true" ht="14.5" hidden="false" customHeight="false" outlineLevel="0" collapsed="false">
      <c r="A46" s="662"/>
      <c r="B46" s="667"/>
      <c r="C46" s="650"/>
      <c r="D46" s="651"/>
      <c r="E46" s="668"/>
      <c r="F46" s="669"/>
    </row>
    <row r="47" s="661" customFormat="true" ht="43.5" hidden="false" customHeight="false" outlineLevel="0" collapsed="false">
      <c r="A47" s="662" t="n">
        <f aca="false">A45+1</f>
        <v>9</v>
      </c>
      <c r="B47" s="664" t="s">
        <v>634</v>
      </c>
      <c r="C47" s="650" t="s">
        <v>140</v>
      </c>
      <c r="D47" s="651" t="n">
        <v>2</v>
      </c>
      <c r="E47" s="665"/>
      <c r="F47" s="666" t="n">
        <f aca="false">D47*E47</f>
        <v>0</v>
      </c>
    </row>
    <row r="48" s="661" customFormat="true" ht="14.5" hidden="false" customHeight="false" outlineLevel="0" collapsed="false">
      <c r="A48" s="662"/>
      <c r="B48" s="667"/>
      <c r="C48" s="650"/>
      <c r="D48" s="651"/>
      <c r="E48" s="668"/>
      <c r="F48" s="669"/>
    </row>
    <row r="49" s="661" customFormat="true" ht="43.5" hidden="false" customHeight="false" outlineLevel="0" collapsed="false">
      <c r="A49" s="662" t="n">
        <f aca="false">A47+1</f>
        <v>10</v>
      </c>
      <c r="B49" s="670" t="s">
        <v>635</v>
      </c>
      <c r="C49" s="650" t="s">
        <v>140</v>
      </c>
      <c r="D49" s="651" t="n">
        <v>1</v>
      </c>
      <c r="E49" s="665"/>
      <c r="F49" s="666" t="n">
        <f aca="false">D49*E49</f>
        <v>0</v>
      </c>
    </row>
    <row r="50" s="661" customFormat="true" ht="14.5" hidden="false" customHeight="false" outlineLevel="0" collapsed="false">
      <c r="A50" s="662"/>
      <c r="B50" s="667"/>
      <c r="C50" s="650"/>
      <c r="D50" s="651"/>
      <c r="E50" s="665"/>
      <c r="F50" s="666"/>
    </row>
    <row r="51" s="661" customFormat="true" ht="43.5" hidden="false" customHeight="false" outlineLevel="0" collapsed="false">
      <c r="A51" s="662" t="n">
        <f aca="false">A49+1</f>
        <v>11</v>
      </c>
      <c r="B51" s="670" t="s">
        <v>636</v>
      </c>
      <c r="C51" s="650" t="s">
        <v>140</v>
      </c>
      <c r="D51" s="651" t="n">
        <v>6</v>
      </c>
      <c r="E51" s="665"/>
      <c r="F51" s="666" t="n">
        <f aca="false">D51*E51</f>
        <v>0</v>
      </c>
    </row>
    <row r="52" s="661" customFormat="true" ht="14.5" hidden="false" customHeight="false" outlineLevel="0" collapsed="false">
      <c r="A52" s="662"/>
      <c r="B52" s="667"/>
      <c r="C52" s="650"/>
      <c r="D52" s="651"/>
      <c r="E52" s="665"/>
      <c r="F52" s="666"/>
    </row>
    <row r="53" s="661" customFormat="true" ht="43.5" hidden="false" customHeight="false" outlineLevel="0" collapsed="false">
      <c r="A53" s="662" t="n">
        <f aca="false">A51+1</f>
        <v>12</v>
      </c>
      <c r="B53" s="670" t="s">
        <v>637</v>
      </c>
      <c r="C53" s="650" t="s">
        <v>140</v>
      </c>
      <c r="D53" s="651" t="n">
        <v>2</v>
      </c>
      <c r="E53" s="665"/>
      <c r="F53" s="666" t="n">
        <f aca="false">D53*E53</f>
        <v>0</v>
      </c>
    </row>
    <row r="54" s="661" customFormat="true" ht="14.5" hidden="false" customHeight="false" outlineLevel="0" collapsed="false">
      <c r="A54" s="662"/>
      <c r="B54" s="667"/>
      <c r="C54" s="650"/>
      <c r="D54" s="651"/>
      <c r="E54" s="665"/>
      <c r="F54" s="666"/>
    </row>
    <row r="55" s="661" customFormat="true" ht="29" hidden="false" customHeight="false" outlineLevel="0" collapsed="false">
      <c r="A55" s="662" t="n">
        <f aca="false">A53+1</f>
        <v>13</v>
      </c>
      <c r="B55" s="670" t="s">
        <v>638</v>
      </c>
      <c r="C55" s="650" t="s">
        <v>140</v>
      </c>
      <c r="D55" s="651" t="n">
        <v>1</v>
      </c>
      <c r="E55" s="665"/>
      <c r="F55" s="666" t="n">
        <f aca="false">D55*E55</f>
        <v>0</v>
      </c>
    </row>
    <row r="56" s="661" customFormat="true" ht="14.5" hidden="false" customHeight="false" outlineLevel="0" collapsed="false">
      <c r="A56" s="662"/>
      <c r="B56" s="667"/>
      <c r="C56" s="650"/>
      <c r="D56" s="651"/>
      <c r="E56" s="665"/>
      <c r="F56" s="666"/>
    </row>
    <row r="57" s="661" customFormat="true" ht="29" hidden="false" customHeight="false" outlineLevel="0" collapsed="false">
      <c r="A57" s="662" t="n">
        <f aca="false">A55+1</f>
        <v>14</v>
      </c>
      <c r="B57" s="670" t="s">
        <v>639</v>
      </c>
      <c r="C57" s="650" t="s">
        <v>140</v>
      </c>
      <c r="D57" s="651" t="n">
        <v>6</v>
      </c>
      <c r="E57" s="665"/>
      <c r="F57" s="666" t="n">
        <f aca="false">D57*E57</f>
        <v>0</v>
      </c>
    </row>
    <row r="58" s="661" customFormat="true" ht="14.5" hidden="false" customHeight="false" outlineLevel="0" collapsed="false">
      <c r="A58" s="662"/>
      <c r="B58" s="667"/>
      <c r="C58" s="650"/>
      <c r="D58" s="651"/>
      <c r="E58" s="665"/>
      <c r="F58" s="666"/>
    </row>
    <row r="59" s="661" customFormat="true" ht="29" hidden="false" customHeight="false" outlineLevel="0" collapsed="false">
      <c r="A59" s="662" t="n">
        <f aca="false">A57+1</f>
        <v>15</v>
      </c>
      <c r="B59" s="670" t="s">
        <v>640</v>
      </c>
      <c r="C59" s="650" t="s">
        <v>119</v>
      </c>
      <c r="D59" s="651" t="n">
        <v>1</v>
      </c>
      <c r="E59" s="665"/>
      <c r="F59" s="666" t="n">
        <f aca="false">D59*E59</f>
        <v>0</v>
      </c>
    </row>
    <row r="60" s="661" customFormat="true" ht="14.5" hidden="false" customHeight="false" outlineLevel="0" collapsed="false">
      <c r="A60" s="662"/>
      <c r="B60" s="667"/>
      <c r="C60" s="650"/>
      <c r="D60" s="651"/>
      <c r="E60" s="665"/>
      <c r="F60" s="666"/>
    </row>
    <row r="61" s="661" customFormat="true" ht="58" hidden="false" customHeight="false" outlineLevel="0" collapsed="false">
      <c r="A61" s="662" t="n">
        <f aca="false">A59+1</f>
        <v>16</v>
      </c>
      <c r="B61" s="670" t="s">
        <v>641</v>
      </c>
      <c r="C61" s="650" t="s">
        <v>140</v>
      </c>
      <c r="D61" s="651" t="n">
        <v>2</v>
      </c>
      <c r="E61" s="665"/>
      <c r="F61" s="666" t="n">
        <f aca="false">D61*E61</f>
        <v>0</v>
      </c>
    </row>
    <row r="62" s="661" customFormat="true" ht="14.5" hidden="false" customHeight="false" outlineLevel="0" collapsed="false">
      <c r="A62" s="662"/>
      <c r="B62" s="667"/>
      <c r="C62" s="650"/>
      <c r="D62" s="651"/>
      <c r="E62" s="665"/>
      <c r="F62" s="666"/>
    </row>
    <row r="63" s="661" customFormat="true" ht="58" hidden="false" customHeight="false" outlineLevel="0" collapsed="false">
      <c r="A63" s="662" t="n">
        <f aca="false">A61+1</f>
        <v>17</v>
      </c>
      <c r="B63" s="670" t="s">
        <v>642</v>
      </c>
      <c r="C63" s="650" t="s">
        <v>140</v>
      </c>
      <c r="D63" s="651" t="n">
        <v>1</v>
      </c>
      <c r="E63" s="665"/>
      <c r="F63" s="666" t="n">
        <f aca="false">D63*E63</f>
        <v>0</v>
      </c>
    </row>
    <row r="64" s="661" customFormat="true" ht="14.5" hidden="false" customHeight="false" outlineLevel="0" collapsed="false">
      <c r="A64" s="662"/>
      <c r="B64" s="667"/>
      <c r="C64" s="650"/>
      <c r="D64" s="651"/>
      <c r="E64" s="665"/>
      <c r="F64" s="666"/>
    </row>
    <row r="65" s="661" customFormat="true" ht="43.5" hidden="false" customHeight="false" outlineLevel="0" collapsed="false">
      <c r="A65" s="662" t="n">
        <f aca="false">A63+1</f>
        <v>18</v>
      </c>
      <c r="B65" s="670" t="s">
        <v>643</v>
      </c>
      <c r="C65" s="650" t="s">
        <v>140</v>
      </c>
      <c r="D65" s="651" t="n">
        <v>1</v>
      </c>
      <c r="E65" s="665"/>
      <c r="F65" s="666" t="n">
        <f aca="false">D65*E65</f>
        <v>0</v>
      </c>
    </row>
    <row r="66" s="661" customFormat="true" ht="14.5" hidden="false" customHeight="false" outlineLevel="0" collapsed="false">
      <c r="A66" s="662"/>
      <c r="B66" s="667"/>
      <c r="C66" s="650"/>
      <c r="D66" s="651"/>
      <c r="E66" s="665"/>
      <c r="F66" s="666"/>
    </row>
    <row r="67" s="661" customFormat="true" ht="14.5" hidden="false" customHeight="false" outlineLevel="0" collapsed="false">
      <c r="A67" s="662" t="n">
        <f aca="false">A65+1</f>
        <v>19</v>
      </c>
      <c r="B67" s="664" t="s">
        <v>644</v>
      </c>
      <c r="C67" s="650" t="s">
        <v>119</v>
      </c>
      <c r="D67" s="651" t="n">
        <v>1</v>
      </c>
      <c r="E67" s="665"/>
      <c r="F67" s="666" t="n">
        <f aca="false">D67*E67</f>
        <v>0</v>
      </c>
    </row>
    <row r="68" s="661" customFormat="true" ht="14.5" hidden="false" customHeight="false" outlineLevel="0" collapsed="false">
      <c r="A68" s="662"/>
      <c r="B68" s="649"/>
      <c r="C68" s="650"/>
      <c r="D68" s="651"/>
      <c r="E68" s="678"/>
      <c r="F68" s="663"/>
    </row>
    <row r="69" s="661" customFormat="true" ht="29" hidden="false" customHeight="false" outlineLevel="0" collapsed="false">
      <c r="A69" s="662" t="n">
        <f aca="false">A67+1</f>
        <v>20</v>
      </c>
      <c r="B69" s="670" t="s">
        <v>645</v>
      </c>
      <c r="C69" s="650" t="s">
        <v>119</v>
      </c>
      <c r="D69" s="651" t="n">
        <v>1</v>
      </c>
      <c r="E69" s="668"/>
      <c r="F69" s="666" t="n">
        <f aca="false">D69*E69</f>
        <v>0</v>
      </c>
    </row>
    <row r="70" s="661" customFormat="true" ht="14.5" hidden="false" customHeight="false" outlineLevel="0" collapsed="false">
      <c r="A70" s="662"/>
      <c r="B70" s="667"/>
      <c r="C70" s="650"/>
      <c r="D70" s="651"/>
      <c r="E70" s="665"/>
      <c r="F70" s="666"/>
    </row>
    <row r="71" s="677" customFormat="true" ht="29" hidden="false" customHeight="false" outlineLevel="0" collapsed="false">
      <c r="A71" s="662" t="n">
        <f aca="false">A69+1</f>
        <v>21</v>
      </c>
      <c r="B71" s="664" t="s">
        <v>646</v>
      </c>
      <c r="C71" s="673" t="s">
        <v>140</v>
      </c>
      <c r="D71" s="674" t="n">
        <v>8</v>
      </c>
      <c r="E71" s="675"/>
      <c r="F71" s="676" t="n">
        <f aca="false">D71*E71</f>
        <v>0</v>
      </c>
    </row>
    <row r="72" s="677" customFormat="true" ht="14.5" hidden="false" customHeight="false" outlineLevel="0" collapsed="false">
      <c r="A72" s="671"/>
      <c r="B72" s="672"/>
      <c r="C72" s="673"/>
      <c r="D72" s="674"/>
      <c r="E72" s="675"/>
      <c r="F72" s="676"/>
    </row>
    <row r="73" s="677" customFormat="true" ht="29" hidden="false" customHeight="false" outlineLevel="0" collapsed="false">
      <c r="A73" s="662" t="n">
        <f aca="false">A71+1</f>
        <v>22</v>
      </c>
      <c r="B73" s="664" t="s">
        <v>647</v>
      </c>
      <c r="C73" s="673" t="s">
        <v>140</v>
      </c>
      <c r="D73" s="674" t="n">
        <v>1</v>
      </c>
      <c r="E73" s="675"/>
      <c r="F73" s="676" t="n">
        <f aca="false">D73*E73</f>
        <v>0</v>
      </c>
    </row>
    <row r="74" s="677" customFormat="true" ht="14.5" hidden="false" customHeight="false" outlineLevel="0" collapsed="false">
      <c r="A74" s="671"/>
      <c r="B74" s="672"/>
      <c r="C74" s="673"/>
      <c r="D74" s="674"/>
      <c r="E74" s="675"/>
      <c r="F74" s="676"/>
    </row>
    <row r="75" s="677" customFormat="true" ht="43.5" hidden="false" customHeight="false" outlineLevel="0" collapsed="false">
      <c r="A75" s="662" t="n">
        <f aca="false">A73+1</f>
        <v>23</v>
      </c>
      <c r="B75" s="664" t="s">
        <v>648</v>
      </c>
      <c r="C75" s="673" t="s">
        <v>140</v>
      </c>
      <c r="D75" s="674" t="n">
        <v>5</v>
      </c>
      <c r="E75" s="675"/>
      <c r="F75" s="676" t="n">
        <f aca="false">D75*E75</f>
        <v>0</v>
      </c>
    </row>
    <row r="76" s="677" customFormat="true" ht="14.5" hidden="false" customHeight="false" outlineLevel="0" collapsed="false">
      <c r="A76" s="671"/>
      <c r="B76" s="664"/>
      <c r="C76" s="673"/>
      <c r="D76" s="674"/>
      <c r="E76" s="675"/>
      <c r="F76" s="676"/>
    </row>
    <row r="77" s="677" customFormat="true" ht="14.5" hidden="false" customHeight="false" outlineLevel="0" collapsed="false">
      <c r="A77" s="662" t="n">
        <f aca="false">A75+1</f>
        <v>24</v>
      </c>
      <c r="B77" s="664" t="s">
        <v>649</v>
      </c>
      <c r="C77" s="673" t="s">
        <v>140</v>
      </c>
      <c r="D77" s="674" t="n">
        <v>1</v>
      </c>
      <c r="E77" s="675"/>
      <c r="F77" s="676" t="n">
        <f aca="false">D77*E77</f>
        <v>0</v>
      </c>
    </row>
    <row r="78" s="677" customFormat="true" ht="14.5" hidden="false" customHeight="false" outlineLevel="0" collapsed="false">
      <c r="A78" s="671"/>
      <c r="B78" s="664"/>
      <c r="C78" s="673"/>
      <c r="D78" s="674"/>
      <c r="E78" s="675"/>
      <c r="F78" s="676"/>
    </row>
    <row r="79" s="677" customFormat="true" ht="29" hidden="false" customHeight="false" outlineLevel="0" collapsed="false">
      <c r="A79" s="662" t="n">
        <f aca="false">A77+1</f>
        <v>25</v>
      </c>
      <c r="B79" s="664" t="s">
        <v>650</v>
      </c>
      <c r="C79" s="673" t="s">
        <v>140</v>
      </c>
      <c r="D79" s="674" t="n">
        <v>5</v>
      </c>
      <c r="E79" s="675"/>
      <c r="F79" s="676" t="n">
        <f aca="false">D79*E79</f>
        <v>0</v>
      </c>
    </row>
    <row r="80" s="677" customFormat="true" ht="14.5" hidden="false" customHeight="false" outlineLevel="0" collapsed="false">
      <c r="A80" s="671"/>
      <c r="B80" s="664"/>
      <c r="C80" s="673"/>
      <c r="D80" s="674"/>
      <c r="E80" s="675"/>
      <c r="F80" s="676"/>
    </row>
    <row r="81" s="677" customFormat="true" ht="14.5" hidden="false" customHeight="false" outlineLevel="0" collapsed="false">
      <c r="A81" s="662" t="n">
        <f aca="false">A79+1</f>
        <v>26</v>
      </c>
      <c r="B81" s="664" t="s">
        <v>651</v>
      </c>
      <c r="C81" s="673" t="s">
        <v>119</v>
      </c>
      <c r="D81" s="674" t="n">
        <v>1</v>
      </c>
      <c r="E81" s="675"/>
      <c r="F81" s="676" t="n">
        <f aca="false">D81*E81</f>
        <v>0</v>
      </c>
    </row>
    <row r="82" s="677" customFormat="true" ht="14.5" hidden="false" customHeight="false" outlineLevel="0" collapsed="false">
      <c r="A82" s="662"/>
      <c r="B82" s="664"/>
      <c r="C82" s="673"/>
      <c r="D82" s="674"/>
      <c r="E82" s="675"/>
      <c r="F82" s="676"/>
    </row>
    <row r="83" s="680" customFormat="true" ht="14.5" hidden="false" customHeight="false" outlineLevel="0" collapsed="false">
      <c r="A83" s="662" t="n">
        <f aca="false">A81+1</f>
        <v>27</v>
      </c>
      <c r="B83" s="679" t="s">
        <v>652</v>
      </c>
      <c r="C83" s="650"/>
      <c r="D83" s="651"/>
      <c r="E83" s="665"/>
      <c r="F83" s="666"/>
    </row>
    <row r="84" s="680" customFormat="true" ht="29" hidden="false" customHeight="false" outlineLevel="0" collapsed="false">
      <c r="A84" s="616"/>
      <c r="B84" s="679" t="s">
        <v>653</v>
      </c>
      <c r="C84" s="650" t="s">
        <v>140</v>
      </c>
      <c r="D84" s="651" t="n">
        <v>2</v>
      </c>
      <c r="E84" s="665"/>
      <c r="F84" s="666" t="n">
        <f aca="false">D84*E84</f>
        <v>0</v>
      </c>
    </row>
    <row r="85" s="680" customFormat="true" ht="29" hidden="false" customHeight="false" outlineLevel="0" collapsed="false">
      <c r="A85" s="616"/>
      <c r="B85" s="679" t="s">
        <v>654</v>
      </c>
      <c r="C85" s="650" t="s">
        <v>140</v>
      </c>
      <c r="D85" s="651" t="n">
        <v>1</v>
      </c>
      <c r="E85" s="665"/>
      <c r="F85" s="666" t="n">
        <f aca="false">D85*E85</f>
        <v>0</v>
      </c>
    </row>
    <row r="86" s="661" customFormat="true" ht="14.5" hidden="false" customHeight="false" outlineLevel="0" collapsed="false">
      <c r="A86" s="662"/>
      <c r="B86" s="667"/>
      <c r="C86" s="650"/>
      <c r="D86" s="651"/>
      <c r="E86" s="665"/>
      <c r="F86" s="666"/>
    </row>
    <row r="87" s="686" customFormat="true" ht="14.5" hidden="false" customHeight="false" outlineLevel="0" collapsed="false">
      <c r="A87" s="681"/>
      <c r="B87" s="682"/>
      <c r="C87" s="683"/>
      <c r="D87" s="684"/>
      <c r="E87" s="685"/>
      <c r="F87" s="685"/>
    </row>
    <row r="88" s="655" customFormat="true" ht="14.5" hidden="false" customHeight="false" outlineLevel="0" collapsed="false">
      <c r="A88" s="687"/>
      <c r="B88" s="688" t="s">
        <v>655</v>
      </c>
      <c r="C88" s="689"/>
      <c r="D88" s="690"/>
      <c r="E88" s="690"/>
      <c r="F88" s="691" t="n">
        <f aca="false">SUM(F26:F87)</f>
        <v>0</v>
      </c>
    </row>
    <row r="90" customFormat="false" ht="14.5" hidden="false" customHeight="false" outlineLevel="0" collapsed="false">
      <c r="A90" s="620"/>
      <c r="B90" s="692"/>
      <c r="E90" s="619"/>
      <c r="F90" s="619"/>
    </row>
    <row r="91" s="622" customFormat="true" ht="14.5" hidden="false" customHeight="false" outlineLevel="0" collapsed="false">
      <c r="A91" s="620" t="s">
        <v>614</v>
      </c>
      <c r="B91" s="693" t="s">
        <v>656</v>
      </c>
      <c r="C91" s="623"/>
      <c r="D91" s="624"/>
      <c r="E91" s="624"/>
      <c r="F91" s="624"/>
    </row>
    <row r="92" s="622" customFormat="true" ht="14.5" hidden="false" customHeight="false" outlineLevel="0" collapsed="false">
      <c r="A92" s="620"/>
      <c r="B92" s="693"/>
      <c r="C92" s="623"/>
      <c r="D92" s="694"/>
      <c r="E92" s="624"/>
      <c r="F92" s="624"/>
    </row>
    <row r="93" s="680" customFormat="true" ht="14.5" hidden="false" customHeight="false" outlineLevel="0" collapsed="false">
      <c r="A93" s="657"/>
      <c r="B93" s="695" t="s">
        <v>618</v>
      </c>
      <c r="C93" s="696" t="s">
        <v>619</v>
      </c>
      <c r="D93" s="697" t="s">
        <v>620</v>
      </c>
      <c r="E93" s="697" t="s">
        <v>621</v>
      </c>
      <c r="F93" s="697" t="s">
        <v>610</v>
      </c>
    </row>
    <row r="94" s="680" customFormat="true" ht="14.5" hidden="false" customHeight="false" outlineLevel="0" collapsed="false">
      <c r="A94" s="616"/>
      <c r="B94" s="692"/>
      <c r="C94" s="618"/>
      <c r="D94" s="619"/>
      <c r="E94" s="636" t="s">
        <v>613</v>
      </c>
      <c r="F94" s="636" t="s">
        <v>613</v>
      </c>
    </row>
    <row r="95" s="680" customFormat="true" ht="14.5" hidden="false" customHeight="false" outlineLevel="0" collapsed="false">
      <c r="A95" s="616"/>
      <c r="B95" s="692"/>
      <c r="C95" s="618"/>
      <c r="D95" s="619"/>
      <c r="E95" s="619"/>
      <c r="F95" s="619"/>
    </row>
    <row r="96" s="680" customFormat="true" ht="14.5" hidden="false" customHeight="false" outlineLevel="0" collapsed="false">
      <c r="A96" s="634"/>
      <c r="B96" s="698" t="s">
        <v>657</v>
      </c>
      <c r="C96" s="618"/>
      <c r="D96" s="619"/>
      <c r="E96" s="619"/>
      <c r="F96" s="619"/>
    </row>
    <row r="97" s="680" customFormat="true" ht="14.5" hidden="false" customHeight="false" outlineLevel="0" collapsed="false">
      <c r="A97" s="634"/>
      <c r="B97" s="692"/>
      <c r="C97" s="618"/>
      <c r="D97" s="619"/>
      <c r="E97" s="619"/>
      <c r="F97" s="619"/>
    </row>
    <row r="98" s="680" customFormat="true" ht="43.5" hidden="false" customHeight="false" outlineLevel="0" collapsed="false">
      <c r="A98" s="662" t="n">
        <v>1</v>
      </c>
      <c r="B98" s="699" t="s">
        <v>658</v>
      </c>
      <c r="C98" s="618"/>
      <c r="D98" s="619"/>
      <c r="E98" s="643"/>
      <c r="F98" s="643"/>
    </row>
    <row r="99" s="680" customFormat="true" ht="16.5" hidden="false" customHeight="false" outlineLevel="0" collapsed="false">
      <c r="A99" s="616"/>
      <c r="B99" s="679" t="s">
        <v>659</v>
      </c>
      <c r="C99" s="618" t="s">
        <v>579</v>
      </c>
      <c r="D99" s="619" t="n">
        <v>1000</v>
      </c>
      <c r="E99" s="700"/>
      <c r="F99" s="643" t="n">
        <f aca="false">D99*E99</f>
        <v>0</v>
      </c>
    </row>
    <row r="100" s="680" customFormat="true" ht="16.5" hidden="false" customHeight="false" outlineLevel="0" collapsed="false">
      <c r="A100" s="616"/>
      <c r="B100" s="679" t="s">
        <v>660</v>
      </c>
      <c r="C100" s="618" t="s">
        <v>579</v>
      </c>
      <c r="D100" s="619" t="n">
        <v>100</v>
      </c>
      <c r="E100" s="700"/>
      <c r="F100" s="643" t="n">
        <f aca="false">D100*E100</f>
        <v>0</v>
      </c>
    </row>
    <row r="101" s="680" customFormat="true" ht="16.5" hidden="false" customHeight="false" outlineLevel="0" collapsed="false">
      <c r="A101" s="616"/>
      <c r="B101" s="679" t="s">
        <v>661</v>
      </c>
      <c r="C101" s="618" t="s">
        <v>579</v>
      </c>
      <c r="D101" s="619" t="n">
        <v>470</v>
      </c>
      <c r="E101" s="700"/>
      <c r="F101" s="643" t="n">
        <f aca="false">D101*E101</f>
        <v>0</v>
      </c>
    </row>
    <row r="102" s="680" customFormat="true" ht="16.5" hidden="false" customHeight="false" outlineLevel="0" collapsed="false">
      <c r="A102" s="616"/>
      <c r="B102" s="679" t="s">
        <v>662</v>
      </c>
      <c r="C102" s="618" t="s">
        <v>579</v>
      </c>
      <c r="D102" s="619" t="n">
        <v>15</v>
      </c>
      <c r="E102" s="700"/>
      <c r="F102" s="643" t="n">
        <f aca="false">D102*E102</f>
        <v>0</v>
      </c>
    </row>
    <row r="103" s="661" customFormat="true" ht="16.5" hidden="false" customHeight="false" outlineLevel="0" collapsed="false">
      <c r="A103" s="662"/>
      <c r="B103" s="667" t="s">
        <v>663</v>
      </c>
      <c r="C103" s="650" t="s">
        <v>579</v>
      </c>
      <c r="D103" s="651" t="n">
        <v>70</v>
      </c>
      <c r="E103" s="665"/>
      <c r="F103" s="666" t="n">
        <f aca="false">D103*E103</f>
        <v>0</v>
      </c>
    </row>
    <row r="104" s="661" customFormat="true" ht="16.5" hidden="false" customHeight="false" outlineLevel="0" collapsed="false">
      <c r="A104" s="662"/>
      <c r="B104" s="667" t="s">
        <v>664</v>
      </c>
      <c r="C104" s="650" t="s">
        <v>579</v>
      </c>
      <c r="D104" s="651" t="n">
        <v>200</v>
      </c>
      <c r="E104" s="665"/>
      <c r="F104" s="666" t="n">
        <f aca="false">D104*E104</f>
        <v>0</v>
      </c>
    </row>
    <row r="105" s="661" customFormat="true" ht="16.5" hidden="false" customHeight="false" outlineLevel="0" collapsed="false">
      <c r="A105" s="662"/>
      <c r="B105" s="667" t="s">
        <v>665</v>
      </c>
      <c r="C105" s="650" t="s">
        <v>579</v>
      </c>
      <c r="D105" s="651" t="n">
        <v>70</v>
      </c>
      <c r="E105" s="665"/>
      <c r="F105" s="666" t="n">
        <f aca="false">D105*E105</f>
        <v>0</v>
      </c>
    </row>
    <row r="106" s="661" customFormat="true" ht="14.5" hidden="false" customHeight="false" outlineLevel="0" collapsed="false">
      <c r="A106" s="662"/>
      <c r="B106" s="667" t="s">
        <v>666</v>
      </c>
      <c r="C106" s="650" t="s">
        <v>579</v>
      </c>
      <c r="D106" s="651" t="n">
        <v>2960</v>
      </c>
      <c r="E106" s="665"/>
      <c r="F106" s="666" t="n">
        <f aca="false">D106*E106</f>
        <v>0</v>
      </c>
    </row>
    <row r="107" s="661" customFormat="true" ht="14.5" hidden="false" customHeight="false" outlineLevel="0" collapsed="false">
      <c r="A107" s="662"/>
      <c r="B107" s="667" t="s">
        <v>667</v>
      </c>
      <c r="C107" s="650" t="s">
        <v>579</v>
      </c>
      <c r="D107" s="651" t="n">
        <v>40</v>
      </c>
      <c r="E107" s="665"/>
      <c r="F107" s="666" t="n">
        <f aca="false">D107*E107</f>
        <v>0</v>
      </c>
    </row>
    <row r="108" s="661" customFormat="true" ht="14.5" hidden="false" customHeight="false" outlineLevel="0" collapsed="false">
      <c r="A108" s="662"/>
      <c r="B108" s="667" t="s">
        <v>668</v>
      </c>
      <c r="C108" s="650" t="s">
        <v>579</v>
      </c>
      <c r="D108" s="651" t="n">
        <v>30</v>
      </c>
      <c r="E108" s="665"/>
      <c r="F108" s="666" t="n">
        <f aca="false">D108*E108</f>
        <v>0</v>
      </c>
    </row>
    <row r="109" s="661" customFormat="true" ht="14.5" hidden="false" customHeight="false" outlineLevel="0" collapsed="false">
      <c r="A109" s="662"/>
      <c r="B109" s="667" t="s">
        <v>669</v>
      </c>
      <c r="C109" s="650" t="s">
        <v>579</v>
      </c>
      <c r="D109" s="651" t="n">
        <v>80</v>
      </c>
      <c r="E109" s="665"/>
      <c r="F109" s="666" t="n">
        <f aca="false">D109*E109</f>
        <v>0</v>
      </c>
    </row>
    <row r="110" s="661" customFormat="true" ht="14.5" hidden="false" customHeight="false" outlineLevel="0" collapsed="false">
      <c r="A110" s="662"/>
      <c r="B110" s="667" t="s">
        <v>670</v>
      </c>
      <c r="C110" s="650" t="s">
        <v>579</v>
      </c>
      <c r="D110" s="651" t="n">
        <v>20</v>
      </c>
      <c r="E110" s="665"/>
      <c r="F110" s="666" t="n">
        <f aca="false">D110*E110</f>
        <v>0</v>
      </c>
    </row>
    <row r="111" s="661" customFormat="true" ht="14.5" hidden="false" customHeight="false" outlineLevel="0" collapsed="false">
      <c r="A111" s="662"/>
      <c r="B111" s="667" t="s">
        <v>671</v>
      </c>
      <c r="C111" s="650" t="s">
        <v>579</v>
      </c>
      <c r="D111" s="651" t="n">
        <v>35</v>
      </c>
      <c r="E111" s="665"/>
      <c r="F111" s="666" t="n">
        <f aca="false">D111*E111</f>
        <v>0</v>
      </c>
    </row>
    <row r="112" s="661" customFormat="true" ht="14.5" hidden="false" customHeight="false" outlineLevel="0" collapsed="false">
      <c r="A112" s="662"/>
      <c r="B112" s="667" t="s">
        <v>672</v>
      </c>
      <c r="C112" s="650" t="s">
        <v>579</v>
      </c>
      <c r="D112" s="651" t="n">
        <v>30</v>
      </c>
      <c r="E112" s="665"/>
      <c r="F112" s="666" t="n">
        <f aca="false">D112*E112</f>
        <v>0</v>
      </c>
    </row>
    <row r="113" s="661" customFormat="true" ht="14.5" hidden="false" customHeight="false" outlineLevel="0" collapsed="false">
      <c r="A113" s="662"/>
      <c r="B113" s="667" t="s">
        <v>673</v>
      </c>
      <c r="C113" s="650" t="s">
        <v>579</v>
      </c>
      <c r="D113" s="651" t="n">
        <v>95</v>
      </c>
      <c r="E113" s="665"/>
      <c r="F113" s="666" t="n">
        <f aca="false">D113*E113</f>
        <v>0</v>
      </c>
    </row>
    <row r="114" s="661" customFormat="true" ht="16.5" hidden="false" customHeight="false" outlineLevel="0" collapsed="false">
      <c r="A114" s="662"/>
      <c r="B114" s="667" t="s">
        <v>674</v>
      </c>
      <c r="C114" s="650" t="s">
        <v>579</v>
      </c>
      <c r="D114" s="651" t="n">
        <v>135</v>
      </c>
      <c r="E114" s="665"/>
      <c r="F114" s="666" t="n">
        <f aca="false">D114*E114</f>
        <v>0</v>
      </c>
    </row>
    <row r="115" s="661" customFormat="true" ht="16.5" hidden="false" customHeight="false" outlineLevel="0" collapsed="false">
      <c r="A115" s="662"/>
      <c r="B115" s="667" t="s">
        <v>675</v>
      </c>
      <c r="C115" s="650" t="s">
        <v>579</v>
      </c>
      <c r="D115" s="651" t="n">
        <v>45</v>
      </c>
      <c r="E115" s="665"/>
      <c r="F115" s="666" t="n">
        <f aca="false">D115*E115</f>
        <v>0</v>
      </c>
    </row>
    <row r="116" s="661" customFormat="true" ht="16.5" hidden="false" customHeight="false" outlineLevel="0" collapsed="false">
      <c r="A116" s="662"/>
      <c r="B116" s="667" t="s">
        <v>676</v>
      </c>
      <c r="C116" s="650" t="s">
        <v>579</v>
      </c>
      <c r="D116" s="651" t="n">
        <v>90</v>
      </c>
      <c r="E116" s="665"/>
      <c r="F116" s="666" t="n">
        <f aca="false">D116*E116</f>
        <v>0</v>
      </c>
    </row>
    <row r="117" s="680" customFormat="true" ht="43.5" hidden="false" customHeight="false" outlineLevel="0" collapsed="false">
      <c r="A117" s="662"/>
      <c r="B117" s="670" t="s">
        <v>677</v>
      </c>
      <c r="C117" s="650" t="s">
        <v>140</v>
      </c>
      <c r="D117" s="651" t="n">
        <v>4</v>
      </c>
      <c r="E117" s="665"/>
      <c r="F117" s="666" t="n">
        <f aca="false">D117*E117</f>
        <v>0</v>
      </c>
    </row>
    <row r="118" s="680" customFormat="true" ht="72.5" hidden="false" customHeight="false" outlineLevel="0" collapsed="false">
      <c r="A118" s="662"/>
      <c r="B118" s="670" t="s">
        <v>678</v>
      </c>
      <c r="C118" s="650" t="s">
        <v>140</v>
      </c>
      <c r="D118" s="651" t="n">
        <v>4</v>
      </c>
      <c r="E118" s="665"/>
      <c r="F118" s="666" t="n">
        <f aca="false">D118*E118</f>
        <v>0</v>
      </c>
    </row>
    <row r="119" s="661" customFormat="true" ht="29" hidden="false" customHeight="false" outlineLevel="0" collapsed="false">
      <c r="A119" s="616"/>
      <c r="B119" s="699" t="s">
        <v>679</v>
      </c>
      <c r="C119" s="618"/>
      <c r="D119" s="619"/>
      <c r="E119" s="701"/>
      <c r="F119" s="643"/>
    </row>
    <row r="120" s="677" customFormat="true" ht="14.5" hidden="false" customHeight="false" outlineLevel="0" collapsed="false">
      <c r="A120" s="616"/>
      <c r="B120" s="679"/>
      <c r="C120" s="618"/>
      <c r="D120" s="619"/>
      <c r="E120" s="700"/>
      <c r="F120" s="643"/>
    </row>
    <row r="121" s="661" customFormat="true" ht="72.5" hidden="false" customHeight="false" outlineLevel="0" collapsed="false">
      <c r="A121" s="662" t="n">
        <f aca="false">A98+1</f>
        <v>2</v>
      </c>
      <c r="B121" s="667" t="s">
        <v>680</v>
      </c>
      <c r="C121" s="650"/>
      <c r="D121" s="651"/>
      <c r="E121" s="665"/>
      <c r="F121" s="666"/>
    </row>
    <row r="122" s="680" customFormat="true" ht="16.5" hidden="false" customHeight="false" outlineLevel="0" collapsed="false">
      <c r="A122" s="671"/>
      <c r="B122" s="667" t="s">
        <v>681</v>
      </c>
      <c r="C122" s="650" t="s">
        <v>579</v>
      </c>
      <c r="D122" s="651" t="n">
        <v>970</v>
      </c>
      <c r="E122" s="665"/>
      <c r="F122" s="666" t="n">
        <f aca="false">D122*E122</f>
        <v>0</v>
      </c>
    </row>
    <row r="123" s="680" customFormat="true" ht="16.5" hidden="false" customHeight="false" outlineLevel="0" collapsed="false">
      <c r="A123" s="671"/>
      <c r="B123" s="672" t="s">
        <v>682</v>
      </c>
      <c r="C123" s="650" t="s">
        <v>579</v>
      </c>
      <c r="D123" s="651" t="n">
        <v>130</v>
      </c>
      <c r="E123" s="665"/>
      <c r="F123" s="666" t="n">
        <f aca="false">D123*E123</f>
        <v>0</v>
      </c>
    </row>
    <row r="124" s="680" customFormat="true" ht="14.5" hidden="false" customHeight="false" outlineLevel="0" collapsed="false">
      <c r="A124" s="662"/>
      <c r="B124" s="667"/>
      <c r="C124" s="650"/>
      <c r="D124" s="651"/>
      <c r="E124" s="665"/>
      <c r="F124" s="666"/>
    </row>
    <row r="125" s="680" customFormat="true" ht="14.5" hidden="false" customHeight="false" outlineLevel="0" collapsed="false">
      <c r="A125" s="616" t="n">
        <f aca="false">A121+1</f>
        <v>3</v>
      </c>
      <c r="B125" s="679" t="s">
        <v>683</v>
      </c>
      <c r="C125" s="618"/>
      <c r="D125" s="619"/>
      <c r="E125" s="701"/>
      <c r="F125" s="643"/>
    </row>
    <row r="126" s="680" customFormat="true" ht="16.5" hidden="false" customHeight="false" outlineLevel="0" collapsed="false">
      <c r="A126" s="616"/>
      <c r="B126" s="679" t="s">
        <v>684</v>
      </c>
      <c r="C126" s="618" t="s">
        <v>579</v>
      </c>
      <c r="D126" s="619" t="n">
        <v>350</v>
      </c>
      <c r="E126" s="700"/>
      <c r="F126" s="643" t="n">
        <f aca="false">D126*E126</f>
        <v>0</v>
      </c>
    </row>
    <row r="127" s="680" customFormat="true" ht="16.5" hidden="false" customHeight="false" outlineLevel="0" collapsed="false">
      <c r="A127" s="616"/>
      <c r="B127" s="679" t="s">
        <v>685</v>
      </c>
      <c r="C127" s="618" t="s">
        <v>579</v>
      </c>
      <c r="D127" s="619" t="n">
        <v>75</v>
      </c>
      <c r="E127" s="700"/>
      <c r="F127" s="643" t="n">
        <f aca="false">D127*E127</f>
        <v>0</v>
      </c>
    </row>
    <row r="128" s="680" customFormat="true" ht="14.5" hidden="false" customHeight="false" outlineLevel="0" collapsed="false">
      <c r="A128" s="616"/>
      <c r="B128" s="679"/>
      <c r="C128" s="618"/>
      <c r="D128" s="619"/>
      <c r="E128" s="700"/>
      <c r="F128" s="643"/>
    </row>
    <row r="129" s="680" customFormat="true" ht="14.5" hidden="false" customHeight="false" outlineLevel="0" collapsed="false">
      <c r="A129" s="616" t="n">
        <f aca="false">A125+1</f>
        <v>4</v>
      </c>
      <c r="B129" s="679" t="s">
        <v>686</v>
      </c>
      <c r="C129" s="618"/>
      <c r="D129" s="619"/>
      <c r="E129" s="700"/>
      <c r="F129" s="643"/>
    </row>
    <row r="130" s="661" customFormat="true" ht="14.5" hidden="false" customHeight="false" outlineLevel="0" collapsed="false">
      <c r="A130" s="616"/>
      <c r="B130" s="679" t="s">
        <v>687</v>
      </c>
      <c r="C130" s="618" t="s">
        <v>579</v>
      </c>
      <c r="D130" s="619" t="n">
        <v>2500</v>
      </c>
      <c r="E130" s="700"/>
      <c r="F130" s="643" t="n">
        <f aca="false">D130*E130</f>
        <v>0</v>
      </c>
    </row>
    <row r="131" s="661" customFormat="true" ht="14.5" hidden="false" customHeight="false" outlineLevel="0" collapsed="false">
      <c r="A131" s="616"/>
      <c r="B131" s="679" t="s">
        <v>688</v>
      </c>
      <c r="C131" s="618" t="s">
        <v>579</v>
      </c>
      <c r="D131" s="619" t="n">
        <v>15</v>
      </c>
      <c r="E131" s="700"/>
      <c r="F131" s="643" t="n">
        <f aca="false">D131*E131</f>
        <v>0</v>
      </c>
    </row>
    <row r="132" s="680" customFormat="true" ht="14.5" hidden="false" customHeight="false" outlineLevel="0" collapsed="false">
      <c r="A132" s="616"/>
      <c r="B132" s="679" t="s">
        <v>689</v>
      </c>
      <c r="C132" s="618" t="s">
        <v>579</v>
      </c>
      <c r="D132" s="619" t="n">
        <v>65</v>
      </c>
      <c r="E132" s="700"/>
      <c r="F132" s="643" t="n">
        <f aca="false">D132*E132</f>
        <v>0</v>
      </c>
    </row>
    <row r="133" s="680" customFormat="true" ht="14.5" hidden="false" customHeight="false" outlineLevel="0" collapsed="false">
      <c r="A133" s="662"/>
      <c r="B133" s="667" t="s">
        <v>690</v>
      </c>
      <c r="C133" s="650" t="s">
        <v>579</v>
      </c>
      <c r="D133" s="651" t="n">
        <v>25</v>
      </c>
      <c r="E133" s="665"/>
      <c r="F133" s="666" t="n">
        <f aca="false">D133*E133</f>
        <v>0</v>
      </c>
    </row>
    <row r="134" s="680" customFormat="true" ht="14.5" hidden="false" customHeight="false" outlineLevel="0" collapsed="false">
      <c r="A134" s="662"/>
      <c r="B134" s="667"/>
      <c r="C134" s="650"/>
      <c r="D134" s="651"/>
      <c r="E134" s="665"/>
      <c r="F134" s="666"/>
    </row>
    <row r="135" s="680" customFormat="true" ht="14.5" hidden="false" customHeight="false" outlineLevel="0" collapsed="false">
      <c r="A135" s="662" t="n">
        <f aca="false">A129+1</f>
        <v>5</v>
      </c>
      <c r="B135" s="679" t="s">
        <v>691</v>
      </c>
      <c r="C135" s="618" t="s">
        <v>579</v>
      </c>
      <c r="D135" s="619" t="n">
        <v>130</v>
      </c>
      <c r="E135" s="700"/>
      <c r="F135" s="643" t="n">
        <f aca="false">D135*E135</f>
        <v>0</v>
      </c>
    </row>
    <row r="136" s="680" customFormat="true" ht="14.5" hidden="false" customHeight="false" outlineLevel="0" collapsed="false">
      <c r="A136" s="616"/>
      <c r="B136" s="679"/>
      <c r="C136" s="618"/>
      <c r="D136" s="619"/>
      <c r="E136" s="700"/>
      <c r="F136" s="643"/>
    </row>
    <row r="137" s="680" customFormat="true" ht="29" hidden="false" customHeight="false" outlineLevel="0" collapsed="false">
      <c r="A137" s="662" t="n">
        <f aca="false">A135+1</f>
        <v>6</v>
      </c>
      <c r="B137" s="679" t="s">
        <v>692</v>
      </c>
      <c r="C137" s="618" t="s">
        <v>579</v>
      </c>
      <c r="D137" s="619" t="n">
        <v>11</v>
      </c>
      <c r="E137" s="700"/>
      <c r="F137" s="643" t="n">
        <f aca="false">D137*E137</f>
        <v>0</v>
      </c>
    </row>
    <row r="138" s="680" customFormat="true" ht="14.5" hidden="false" customHeight="false" outlineLevel="0" collapsed="false">
      <c r="A138" s="616"/>
      <c r="B138" s="679"/>
      <c r="C138" s="618"/>
      <c r="D138" s="619"/>
      <c r="E138" s="700"/>
      <c r="F138" s="643"/>
    </row>
    <row r="139" s="680" customFormat="true" ht="14.5" hidden="false" customHeight="false" outlineLevel="0" collapsed="false">
      <c r="A139" s="616"/>
      <c r="B139" s="679"/>
      <c r="C139" s="618"/>
      <c r="D139" s="619"/>
      <c r="E139" s="700"/>
      <c r="F139" s="643"/>
    </row>
    <row r="140" s="680" customFormat="true" ht="14.5" hidden="false" customHeight="false" outlineLevel="0" collapsed="false">
      <c r="A140" s="634"/>
      <c r="B140" s="698" t="s">
        <v>693</v>
      </c>
      <c r="C140" s="618"/>
      <c r="D140" s="619"/>
      <c r="E140" s="700"/>
      <c r="F140" s="619"/>
    </row>
    <row r="141" s="680" customFormat="true" ht="14.5" hidden="false" customHeight="false" outlineLevel="0" collapsed="false">
      <c r="A141" s="616"/>
      <c r="B141" s="679"/>
      <c r="C141" s="618"/>
      <c r="D141" s="619"/>
      <c r="E141" s="700"/>
      <c r="F141" s="643"/>
    </row>
    <row r="142" s="680" customFormat="true" ht="29" hidden="false" customHeight="false" outlineLevel="0" collapsed="false">
      <c r="A142" s="616" t="n">
        <f aca="false">A137+1</f>
        <v>7</v>
      </c>
      <c r="B142" s="702" t="s">
        <v>694</v>
      </c>
      <c r="C142" s="650"/>
      <c r="D142" s="651"/>
      <c r="E142" s="665"/>
      <c r="F142" s="666"/>
    </row>
    <row r="143" s="680" customFormat="true" ht="14.5" hidden="false" customHeight="false" outlineLevel="0" collapsed="false">
      <c r="A143" s="616"/>
      <c r="B143" s="679" t="s">
        <v>695</v>
      </c>
      <c r="C143" s="650" t="s">
        <v>140</v>
      </c>
      <c r="D143" s="651" t="n">
        <v>4</v>
      </c>
      <c r="E143" s="665"/>
      <c r="F143" s="666" t="n">
        <f aca="false">D143*E143</f>
        <v>0</v>
      </c>
    </row>
    <row r="144" s="680" customFormat="true" ht="14.5" hidden="false" customHeight="false" outlineLevel="0" collapsed="false">
      <c r="A144" s="616"/>
      <c r="B144" s="679"/>
      <c r="C144" s="618"/>
      <c r="D144" s="619"/>
      <c r="E144" s="700"/>
      <c r="F144" s="643"/>
    </row>
    <row r="145" s="680" customFormat="true" ht="29" hidden="false" customHeight="false" outlineLevel="0" collapsed="false">
      <c r="A145" s="662" t="n">
        <f aca="false">A142+1</f>
        <v>8</v>
      </c>
      <c r="B145" s="679" t="s">
        <v>696</v>
      </c>
      <c r="C145" s="650" t="s">
        <v>140</v>
      </c>
      <c r="D145" s="651" t="n">
        <v>5</v>
      </c>
      <c r="E145" s="665"/>
      <c r="F145" s="666" t="n">
        <f aca="false">D145*E145</f>
        <v>0</v>
      </c>
    </row>
    <row r="146" s="680" customFormat="true" ht="14.5" hidden="false" customHeight="false" outlineLevel="0" collapsed="false">
      <c r="A146" s="616"/>
      <c r="B146" s="679"/>
      <c r="C146" s="618"/>
      <c r="D146" s="619"/>
      <c r="E146" s="700"/>
      <c r="F146" s="643"/>
    </row>
    <row r="147" s="661" customFormat="true" ht="29" hidden="false" customHeight="false" outlineLevel="0" collapsed="false">
      <c r="A147" s="662" t="n">
        <f aca="false">A145+1</f>
        <v>9</v>
      </c>
      <c r="B147" s="679" t="s">
        <v>697</v>
      </c>
      <c r="C147" s="650" t="s">
        <v>140</v>
      </c>
      <c r="D147" s="651" t="n">
        <v>12</v>
      </c>
      <c r="E147" s="665"/>
      <c r="F147" s="666" t="n">
        <f aca="false">D147*E147</f>
        <v>0</v>
      </c>
    </row>
    <row r="148" s="703" customFormat="true" ht="29" hidden="false" customHeight="false" outlineLevel="0" collapsed="false">
      <c r="A148" s="616"/>
      <c r="B148" s="699" t="s">
        <v>698</v>
      </c>
      <c r="C148" s="618"/>
      <c r="D148" s="619"/>
      <c r="E148" s="701"/>
      <c r="F148" s="643"/>
    </row>
    <row r="149" s="680" customFormat="true" ht="14.5" hidden="false" customHeight="false" outlineLevel="0" collapsed="false">
      <c r="A149" s="616"/>
      <c r="B149" s="679"/>
      <c r="C149" s="618"/>
      <c r="D149" s="619"/>
      <c r="E149" s="700"/>
      <c r="F149" s="643"/>
    </row>
    <row r="150" s="680" customFormat="true" ht="14.5" hidden="false" customHeight="false" outlineLevel="0" collapsed="false">
      <c r="A150" s="662" t="n">
        <f aca="false">A147+1</f>
        <v>10</v>
      </c>
      <c r="B150" s="667" t="s">
        <v>699</v>
      </c>
      <c r="C150" s="704" t="s">
        <v>140</v>
      </c>
      <c r="D150" s="705" t="n">
        <v>5</v>
      </c>
      <c r="E150" s="706"/>
      <c r="F150" s="707" t="n">
        <f aca="false">D150*E150</f>
        <v>0</v>
      </c>
    </row>
    <row r="151" s="661" customFormat="true" ht="14.5" hidden="false" customHeight="false" outlineLevel="0" collapsed="false">
      <c r="A151" s="708"/>
      <c r="B151" s="709"/>
      <c r="C151" s="704"/>
      <c r="D151" s="705"/>
      <c r="E151" s="706"/>
      <c r="F151" s="707"/>
    </row>
    <row r="152" s="661" customFormat="true" ht="43.5" hidden="false" customHeight="false" outlineLevel="0" collapsed="false">
      <c r="A152" s="662" t="n">
        <f aca="false">A150+1</f>
        <v>11</v>
      </c>
      <c r="B152" s="679" t="s">
        <v>700</v>
      </c>
      <c r="C152" s="650" t="s">
        <v>140</v>
      </c>
      <c r="D152" s="651" t="n">
        <v>26</v>
      </c>
      <c r="E152" s="665"/>
      <c r="F152" s="666" t="n">
        <f aca="false">D152*E152</f>
        <v>0</v>
      </c>
    </row>
    <row r="153" s="661" customFormat="true" ht="14.5" hidden="false" customHeight="false" outlineLevel="0" collapsed="false">
      <c r="A153" s="616"/>
      <c r="B153" s="702"/>
      <c r="C153" s="618"/>
      <c r="D153" s="619"/>
      <c r="E153" s="700"/>
      <c r="F153" s="643"/>
    </row>
    <row r="154" s="661" customFormat="true" ht="43.5" hidden="false" customHeight="false" outlineLevel="0" collapsed="false">
      <c r="A154" s="662" t="n">
        <f aca="false">A152+1</f>
        <v>12</v>
      </c>
      <c r="B154" s="667" t="s">
        <v>701</v>
      </c>
      <c r="C154" s="650"/>
      <c r="D154" s="651"/>
      <c r="E154" s="665"/>
      <c r="F154" s="666"/>
    </row>
    <row r="155" s="661" customFormat="true" ht="14.5" hidden="false" customHeight="false" outlineLevel="0" collapsed="false">
      <c r="A155" s="662"/>
      <c r="B155" s="667" t="s">
        <v>702</v>
      </c>
      <c r="C155" s="650" t="s">
        <v>140</v>
      </c>
      <c r="D155" s="651" t="n">
        <v>7</v>
      </c>
      <c r="E155" s="665"/>
      <c r="F155" s="666" t="n">
        <f aca="false">D155*E155</f>
        <v>0</v>
      </c>
    </row>
    <row r="156" s="661" customFormat="true" ht="14.5" hidden="false" customHeight="false" outlineLevel="0" collapsed="false">
      <c r="A156" s="662"/>
      <c r="B156" s="667" t="s">
        <v>703</v>
      </c>
      <c r="C156" s="650" t="s">
        <v>140</v>
      </c>
      <c r="D156" s="651" t="n">
        <v>8</v>
      </c>
      <c r="E156" s="665"/>
      <c r="F156" s="666" t="n">
        <f aca="false">D156*E156</f>
        <v>0</v>
      </c>
    </row>
    <row r="157" s="661" customFormat="true" ht="14.5" hidden="false" customHeight="false" outlineLevel="0" collapsed="false">
      <c r="A157" s="662"/>
      <c r="B157" s="667"/>
      <c r="C157" s="650"/>
      <c r="D157" s="651"/>
      <c r="E157" s="665"/>
      <c r="F157" s="666"/>
    </row>
    <row r="158" s="680" customFormat="true" ht="43.5" hidden="false" customHeight="false" outlineLevel="0" collapsed="false">
      <c r="A158" s="662" t="n">
        <f aca="false">A154+1</f>
        <v>13</v>
      </c>
      <c r="B158" s="670" t="s">
        <v>704</v>
      </c>
      <c r="C158" s="650" t="s">
        <v>140</v>
      </c>
      <c r="D158" s="651" t="n">
        <v>2</v>
      </c>
      <c r="E158" s="665"/>
      <c r="F158" s="666" t="n">
        <f aca="false">D158*E158</f>
        <v>0</v>
      </c>
    </row>
    <row r="159" s="680" customFormat="true" ht="14.5" hidden="false" customHeight="false" outlineLevel="0" collapsed="false">
      <c r="A159" s="662"/>
      <c r="B159" s="667"/>
      <c r="C159" s="650"/>
      <c r="D159" s="651"/>
      <c r="E159" s="665"/>
      <c r="F159" s="666"/>
    </row>
    <row r="160" s="680" customFormat="true" ht="14.5" hidden="false" customHeight="false" outlineLevel="0" collapsed="false">
      <c r="A160" s="662" t="n">
        <f aca="false">A158+1</f>
        <v>14</v>
      </c>
      <c r="B160" s="667" t="s">
        <v>705</v>
      </c>
      <c r="C160" s="618" t="s">
        <v>140</v>
      </c>
      <c r="D160" s="619" t="n">
        <v>6</v>
      </c>
      <c r="E160" s="700"/>
      <c r="F160" s="643" t="n">
        <f aca="false">D160*E160</f>
        <v>0</v>
      </c>
    </row>
    <row r="161" s="680" customFormat="true" ht="14.5" hidden="false" customHeight="false" outlineLevel="0" collapsed="false">
      <c r="A161" s="616"/>
      <c r="B161" s="679"/>
      <c r="C161" s="618"/>
      <c r="D161" s="619"/>
      <c r="E161" s="700"/>
      <c r="F161" s="643"/>
    </row>
    <row r="162" s="680" customFormat="true" ht="29" hidden="false" customHeight="false" outlineLevel="0" collapsed="false">
      <c r="A162" s="662" t="n">
        <f aca="false">A160+1</f>
        <v>15</v>
      </c>
      <c r="B162" s="679" t="s">
        <v>706</v>
      </c>
      <c r="C162" s="650" t="s">
        <v>140</v>
      </c>
      <c r="D162" s="651" t="n">
        <v>2</v>
      </c>
      <c r="E162" s="700"/>
      <c r="F162" s="666" t="n">
        <f aca="false">D162*E162</f>
        <v>0</v>
      </c>
    </row>
    <row r="163" s="680" customFormat="true" ht="14.5" hidden="false" customHeight="false" outlineLevel="0" collapsed="false">
      <c r="A163" s="616"/>
      <c r="B163" s="679"/>
      <c r="C163" s="618"/>
      <c r="D163" s="619"/>
      <c r="E163" s="700"/>
      <c r="F163" s="643"/>
    </row>
    <row r="164" s="680" customFormat="true" ht="29" hidden="false" customHeight="false" outlineLevel="0" collapsed="false">
      <c r="A164" s="662" t="n">
        <f aca="false">A162+1</f>
        <v>16</v>
      </c>
      <c r="B164" s="679" t="s">
        <v>707</v>
      </c>
      <c r="C164" s="618" t="s">
        <v>140</v>
      </c>
      <c r="D164" s="619" t="n">
        <v>20</v>
      </c>
      <c r="E164" s="700"/>
      <c r="F164" s="643" t="n">
        <f aca="false">D164*E164</f>
        <v>0</v>
      </c>
    </row>
    <row r="165" s="680" customFormat="true" ht="14.5" hidden="false" customHeight="false" outlineLevel="0" collapsed="false">
      <c r="A165" s="616"/>
      <c r="B165" s="679"/>
      <c r="C165" s="618"/>
      <c r="D165" s="619"/>
      <c r="E165" s="700"/>
      <c r="F165" s="643"/>
    </row>
    <row r="166" s="661" customFormat="true" ht="14.5" hidden="false" customHeight="false" outlineLevel="0" collapsed="false">
      <c r="A166" s="616"/>
      <c r="B166" s="679"/>
      <c r="C166" s="618"/>
      <c r="D166" s="619"/>
      <c r="E166" s="700"/>
      <c r="F166" s="643"/>
    </row>
    <row r="167" s="661" customFormat="true" ht="14.5" hidden="false" customHeight="false" outlineLevel="0" collapsed="false">
      <c r="A167" s="634"/>
      <c r="B167" s="692" t="s">
        <v>708</v>
      </c>
      <c r="C167" s="618"/>
      <c r="D167" s="619"/>
      <c r="E167" s="700"/>
      <c r="F167" s="619"/>
    </row>
    <row r="168" s="661" customFormat="true" ht="14.5" hidden="false" customHeight="false" outlineLevel="0" collapsed="false">
      <c r="A168" s="616"/>
      <c r="B168" s="679"/>
      <c r="C168" s="618"/>
      <c r="D168" s="619"/>
      <c r="E168" s="700"/>
      <c r="F168" s="643"/>
    </row>
    <row r="169" s="661" customFormat="true" ht="58" hidden="false" customHeight="false" outlineLevel="0" collapsed="false">
      <c r="A169" s="616" t="n">
        <f aca="false">A164+1</f>
        <v>17</v>
      </c>
      <c r="B169" s="670" t="s">
        <v>709</v>
      </c>
      <c r="C169" s="650" t="s">
        <v>140</v>
      </c>
      <c r="D169" s="651" t="n">
        <v>1</v>
      </c>
      <c r="E169" s="668"/>
      <c r="F169" s="666"/>
    </row>
    <row r="170" s="661" customFormat="true" ht="14.5" hidden="false" customHeight="false" outlineLevel="0" collapsed="false">
      <c r="A170" s="662"/>
      <c r="B170" s="667" t="s">
        <v>710</v>
      </c>
      <c r="C170" s="650" t="s">
        <v>140</v>
      </c>
      <c r="D170" s="651" t="n">
        <v>1</v>
      </c>
      <c r="E170" s="668"/>
      <c r="F170" s="666"/>
    </row>
    <row r="171" s="661" customFormat="true" ht="29" hidden="false" customHeight="false" outlineLevel="0" collapsed="false">
      <c r="A171" s="662"/>
      <c r="B171" s="667" t="s">
        <v>711</v>
      </c>
      <c r="C171" s="650" t="s">
        <v>140</v>
      </c>
      <c r="D171" s="651" t="n">
        <v>1</v>
      </c>
      <c r="E171" s="668"/>
      <c r="F171" s="666"/>
    </row>
    <row r="172" s="661" customFormat="true" ht="14.5" hidden="false" customHeight="false" outlineLevel="0" collapsed="false">
      <c r="A172" s="662"/>
      <c r="B172" s="667" t="s">
        <v>712</v>
      </c>
      <c r="C172" s="650"/>
      <c r="D172" s="651"/>
      <c r="E172" s="668"/>
      <c r="F172" s="666"/>
    </row>
    <row r="173" s="661" customFormat="true" ht="14.5" hidden="false" customHeight="false" outlineLevel="0" collapsed="false">
      <c r="A173" s="662"/>
      <c r="B173" s="667" t="s">
        <v>713</v>
      </c>
      <c r="C173" s="650" t="s">
        <v>140</v>
      </c>
      <c r="D173" s="651" t="n">
        <v>1</v>
      </c>
      <c r="E173" s="668"/>
      <c r="F173" s="666"/>
    </row>
    <row r="174" s="661" customFormat="true" ht="14.5" hidden="false" customHeight="false" outlineLevel="0" collapsed="false">
      <c r="A174" s="662"/>
      <c r="B174" s="667" t="s">
        <v>714</v>
      </c>
      <c r="C174" s="650" t="s">
        <v>140</v>
      </c>
      <c r="D174" s="651" t="n">
        <v>8</v>
      </c>
      <c r="E174" s="668"/>
      <c r="F174" s="666"/>
    </row>
    <row r="175" s="661" customFormat="true" ht="14.5" hidden="false" customHeight="false" outlineLevel="0" collapsed="false">
      <c r="A175" s="662"/>
      <c r="B175" s="667" t="s">
        <v>715</v>
      </c>
      <c r="C175" s="650" t="s">
        <v>140</v>
      </c>
      <c r="D175" s="651" t="n">
        <v>6</v>
      </c>
      <c r="E175" s="668"/>
      <c r="F175" s="666"/>
    </row>
    <row r="176" s="661" customFormat="true" ht="14.5" hidden="false" customHeight="false" outlineLevel="0" collapsed="false">
      <c r="A176" s="662"/>
      <c r="B176" s="667" t="s">
        <v>716</v>
      </c>
      <c r="C176" s="650" t="s">
        <v>140</v>
      </c>
      <c r="D176" s="651" t="n">
        <v>1</v>
      </c>
      <c r="E176" s="668"/>
      <c r="F176" s="666"/>
    </row>
    <row r="177" s="661" customFormat="true" ht="14.5" hidden="false" customHeight="false" outlineLevel="0" collapsed="false">
      <c r="A177" s="662"/>
      <c r="B177" s="667" t="s">
        <v>717</v>
      </c>
      <c r="C177" s="650" t="s">
        <v>140</v>
      </c>
      <c r="D177" s="651" t="n">
        <v>1</v>
      </c>
      <c r="E177" s="668"/>
      <c r="F177" s="666"/>
    </row>
    <row r="178" s="661" customFormat="true" ht="14.5" hidden="false" customHeight="false" outlineLevel="0" collapsed="false">
      <c r="A178" s="662"/>
      <c r="B178" s="670" t="s">
        <v>718</v>
      </c>
      <c r="C178" s="650"/>
      <c r="D178" s="651"/>
      <c r="E178" s="668"/>
      <c r="F178" s="666"/>
    </row>
    <row r="179" s="661" customFormat="true" ht="14.5" hidden="false" customHeight="false" outlineLevel="0" collapsed="false">
      <c r="A179" s="662"/>
      <c r="B179" s="667" t="s">
        <v>719</v>
      </c>
      <c r="C179" s="650" t="s">
        <v>140</v>
      </c>
      <c r="D179" s="651" t="n">
        <v>3</v>
      </c>
      <c r="E179" s="668"/>
      <c r="F179" s="666"/>
    </row>
    <row r="180" s="661" customFormat="true" ht="29" hidden="false" customHeight="false" outlineLevel="0" collapsed="false">
      <c r="A180" s="662"/>
      <c r="B180" s="667" t="s">
        <v>720</v>
      </c>
      <c r="C180" s="650" t="s">
        <v>140</v>
      </c>
      <c r="D180" s="651" t="n">
        <v>1</v>
      </c>
      <c r="E180" s="668"/>
      <c r="F180" s="666"/>
    </row>
    <row r="181" s="661" customFormat="true" ht="29" hidden="false" customHeight="false" outlineLevel="0" collapsed="false">
      <c r="A181" s="662"/>
      <c r="B181" s="667" t="s">
        <v>721</v>
      </c>
      <c r="C181" s="650" t="s">
        <v>140</v>
      </c>
      <c r="D181" s="651" t="n">
        <v>1</v>
      </c>
      <c r="E181" s="668"/>
      <c r="F181" s="666"/>
    </row>
    <row r="182" s="661" customFormat="true" ht="29" hidden="false" customHeight="false" outlineLevel="0" collapsed="false">
      <c r="A182" s="662"/>
      <c r="B182" s="667" t="s">
        <v>722</v>
      </c>
      <c r="C182" s="650" t="s">
        <v>140</v>
      </c>
      <c r="D182" s="651" t="n">
        <v>1</v>
      </c>
      <c r="E182" s="668"/>
      <c r="F182" s="666"/>
    </row>
    <row r="183" s="661" customFormat="true" ht="14.5" hidden="false" customHeight="false" outlineLevel="0" collapsed="false">
      <c r="A183" s="662"/>
      <c r="B183" s="667" t="s">
        <v>723</v>
      </c>
      <c r="C183" s="650" t="s">
        <v>119</v>
      </c>
      <c r="D183" s="651" t="n">
        <v>1</v>
      </c>
      <c r="E183" s="668"/>
      <c r="F183" s="666" t="n">
        <f aca="false">D183*E183</f>
        <v>0</v>
      </c>
    </row>
    <row r="184" s="661" customFormat="true" ht="14.5" hidden="false" customHeight="false" outlineLevel="0" collapsed="false">
      <c r="A184" s="662"/>
      <c r="B184" s="667"/>
      <c r="C184" s="650"/>
      <c r="D184" s="651"/>
      <c r="E184" s="668"/>
      <c r="F184" s="666"/>
    </row>
    <row r="185" s="661" customFormat="true" ht="58" hidden="false" customHeight="false" outlineLevel="0" collapsed="false">
      <c r="A185" s="616" t="n">
        <f aca="false">A169+1</f>
        <v>18</v>
      </c>
      <c r="B185" s="670" t="s">
        <v>724</v>
      </c>
      <c r="C185" s="650" t="s">
        <v>140</v>
      </c>
      <c r="D185" s="651" t="n">
        <v>1</v>
      </c>
      <c r="E185" s="668"/>
      <c r="F185" s="666"/>
    </row>
    <row r="186" s="661" customFormat="true" ht="14.5" hidden="false" customHeight="false" outlineLevel="0" collapsed="false">
      <c r="A186" s="662"/>
      <c r="B186" s="667" t="s">
        <v>710</v>
      </c>
      <c r="C186" s="650" t="s">
        <v>140</v>
      </c>
      <c r="D186" s="651" t="n">
        <v>1</v>
      </c>
      <c r="E186" s="668"/>
      <c r="F186" s="666"/>
    </row>
    <row r="187" s="661" customFormat="true" ht="29" hidden="false" customHeight="false" outlineLevel="0" collapsed="false">
      <c r="A187" s="662"/>
      <c r="B187" s="667" t="s">
        <v>711</v>
      </c>
      <c r="C187" s="650" t="s">
        <v>140</v>
      </c>
      <c r="D187" s="651" t="n">
        <v>1</v>
      </c>
      <c r="E187" s="668"/>
      <c r="F187" s="666"/>
    </row>
    <row r="188" s="661" customFormat="true" ht="14.5" hidden="false" customHeight="false" outlineLevel="0" collapsed="false">
      <c r="A188" s="662"/>
      <c r="B188" s="667" t="s">
        <v>712</v>
      </c>
      <c r="C188" s="650"/>
      <c r="D188" s="651"/>
      <c r="E188" s="668"/>
      <c r="F188" s="666"/>
    </row>
    <row r="189" s="661" customFormat="true" ht="14.5" hidden="false" customHeight="false" outlineLevel="0" collapsed="false">
      <c r="A189" s="662"/>
      <c r="B189" s="667" t="s">
        <v>714</v>
      </c>
      <c r="C189" s="650" t="s">
        <v>140</v>
      </c>
      <c r="D189" s="651" t="n">
        <v>12</v>
      </c>
      <c r="E189" s="668"/>
      <c r="F189" s="666"/>
    </row>
    <row r="190" s="661" customFormat="true" ht="14.5" hidden="false" customHeight="false" outlineLevel="0" collapsed="false">
      <c r="A190" s="662"/>
      <c r="B190" s="667" t="s">
        <v>715</v>
      </c>
      <c r="C190" s="650" t="s">
        <v>140</v>
      </c>
      <c r="D190" s="651" t="n">
        <v>4</v>
      </c>
      <c r="E190" s="668"/>
      <c r="F190" s="666"/>
    </row>
    <row r="191" s="661" customFormat="true" ht="29" hidden="false" customHeight="false" outlineLevel="0" collapsed="false">
      <c r="A191" s="662"/>
      <c r="B191" s="667" t="s">
        <v>722</v>
      </c>
      <c r="C191" s="650" t="s">
        <v>140</v>
      </c>
      <c r="D191" s="651" t="n">
        <v>1</v>
      </c>
      <c r="E191" s="668"/>
      <c r="F191" s="666"/>
    </row>
    <row r="192" s="661" customFormat="true" ht="14.5" hidden="false" customHeight="false" outlineLevel="0" collapsed="false">
      <c r="A192" s="662"/>
      <c r="B192" s="667" t="s">
        <v>723</v>
      </c>
      <c r="C192" s="650" t="s">
        <v>119</v>
      </c>
      <c r="D192" s="651" t="n">
        <v>1</v>
      </c>
      <c r="E192" s="668"/>
      <c r="F192" s="666" t="n">
        <f aca="false">D192*E192</f>
        <v>0</v>
      </c>
    </row>
    <row r="193" s="661" customFormat="true" ht="14.5" hidden="false" customHeight="false" outlineLevel="0" collapsed="false">
      <c r="A193" s="662"/>
      <c r="B193" s="667"/>
      <c r="C193" s="650"/>
      <c r="D193" s="651"/>
      <c r="E193" s="668"/>
      <c r="F193" s="666"/>
    </row>
    <row r="194" s="661" customFormat="true" ht="14.5" hidden="false" customHeight="false" outlineLevel="0" collapsed="false">
      <c r="A194" s="662" t="n">
        <f aca="false">A185+1</f>
        <v>19</v>
      </c>
      <c r="B194" s="670" t="s">
        <v>725</v>
      </c>
      <c r="C194" s="650"/>
      <c r="D194" s="651"/>
      <c r="E194" s="668"/>
      <c r="F194" s="666"/>
    </row>
    <row r="195" s="661" customFormat="true" ht="14.5" hidden="false" customHeight="false" outlineLevel="0" collapsed="false">
      <c r="A195" s="662"/>
      <c r="B195" s="667" t="s">
        <v>726</v>
      </c>
      <c r="C195" s="650"/>
      <c r="D195" s="651"/>
      <c r="E195" s="668"/>
      <c r="F195" s="666"/>
    </row>
    <row r="196" s="661" customFormat="true" ht="14.5" hidden="false" customHeight="false" outlineLevel="0" collapsed="false">
      <c r="A196" s="662"/>
      <c r="B196" s="667" t="s">
        <v>714</v>
      </c>
      <c r="C196" s="650" t="s">
        <v>140</v>
      </c>
      <c r="D196" s="651" t="n">
        <v>1</v>
      </c>
      <c r="E196" s="668"/>
      <c r="F196" s="666"/>
    </row>
    <row r="197" s="661" customFormat="true" ht="14.5" hidden="false" customHeight="false" outlineLevel="0" collapsed="false">
      <c r="A197" s="662"/>
      <c r="B197" s="667" t="s">
        <v>723</v>
      </c>
      <c r="C197" s="650" t="s">
        <v>119</v>
      </c>
      <c r="D197" s="651" t="n">
        <v>1</v>
      </c>
      <c r="E197" s="668"/>
      <c r="F197" s="666" t="n">
        <f aca="false">D197*E197</f>
        <v>0</v>
      </c>
    </row>
    <row r="198" s="661" customFormat="true" ht="14.5" hidden="false" customHeight="false" outlineLevel="0" collapsed="false">
      <c r="A198" s="662"/>
      <c r="B198" s="667"/>
      <c r="C198" s="650"/>
      <c r="D198" s="651"/>
      <c r="E198" s="668"/>
      <c r="F198" s="666"/>
    </row>
    <row r="199" s="661" customFormat="true" ht="14.5" hidden="false" customHeight="false" outlineLevel="0" collapsed="false">
      <c r="A199" s="662" t="n">
        <f aca="false">A194+1</f>
        <v>20</v>
      </c>
      <c r="B199" s="670" t="s">
        <v>727</v>
      </c>
      <c r="C199" s="650"/>
      <c r="D199" s="651"/>
      <c r="E199" s="668"/>
      <c r="F199" s="666"/>
    </row>
    <row r="200" s="661" customFormat="true" ht="14.5" hidden="false" customHeight="false" outlineLevel="0" collapsed="false">
      <c r="A200" s="662"/>
      <c r="B200" s="667" t="s">
        <v>726</v>
      </c>
      <c r="C200" s="650"/>
      <c r="D200" s="651"/>
      <c r="E200" s="668"/>
      <c r="F200" s="666"/>
    </row>
    <row r="201" s="661" customFormat="true" ht="14.5" hidden="false" customHeight="false" outlineLevel="0" collapsed="false">
      <c r="A201" s="662"/>
      <c r="B201" s="667" t="s">
        <v>714</v>
      </c>
      <c r="C201" s="650" t="s">
        <v>140</v>
      </c>
      <c r="D201" s="651" t="n">
        <v>4</v>
      </c>
      <c r="E201" s="668"/>
      <c r="F201" s="666"/>
    </row>
    <row r="202" s="661" customFormat="true" ht="14.5" hidden="false" customHeight="false" outlineLevel="0" collapsed="false">
      <c r="A202" s="662"/>
      <c r="B202" s="667" t="s">
        <v>728</v>
      </c>
      <c r="C202" s="650" t="s">
        <v>140</v>
      </c>
      <c r="D202" s="651" t="n">
        <v>1</v>
      </c>
      <c r="E202" s="668"/>
      <c r="F202" s="666"/>
    </row>
    <row r="203" s="661" customFormat="true" ht="14.5" hidden="false" customHeight="false" outlineLevel="0" collapsed="false">
      <c r="A203" s="662"/>
      <c r="B203" s="667" t="s">
        <v>729</v>
      </c>
      <c r="C203" s="650" t="s">
        <v>140</v>
      </c>
      <c r="D203" s="651" t="n">
        <v>5</v>
      </c>
      <c r="E203" s="668"/>
      <c r="F203" s="666"/>
    </row>
    <row r="204" s="661" customFormat="true" ht="14.5" hidden="false" customHeight="false" outlineLevel="0" collapsed="false">
      <c r="A204" s="662"/>
      <c r="B204" s="667" t="s">
        <v>723</v>
      </c>
      <c r="C204" s="650" t="s">
        <v>119</v>
      </c>
      <c r="D204" s="651" t="n">
        <v>1</v>
      </c>
      <c r="E204" s="668"/>
      <c r="F204" s="666" t="n">
        <f aca="false">D204*E204</f>
        <v>0</v>
      </c>
    </row>
    <row r="205" s="661" customFormat="true" ht="14.5" hidden="false" customHeight="false" outlineLevel="0" collapsed="false">
      <c r="A205" s="662"/>
      <c r="B205" s="667"/>
      <c r="C205" s="650"/>
      <c r="D205" s="651"/>
      <c r="E205" s="668"/>
      <c r="F205" s="666"/>
    </row>
    <row r="206" s="661" customFormat="true" ht="14.5" hidden="false" customHeight="false" outlineLevel="0" collapsed="false">
      <c r="A206" s="662" t="n">
        <f aca="false">A199+1</f>
        <v>21</v>
      </c>
      <c r="B206" s="670" t="s">
        <v>730</v>
      </c>
      <c r="C206" s="650"/>
      <c r="D206" s="651"/>
      <c r="E206" s="668"/>
      <c r="F206" s="666"/>
    </row>
    <row r="207" s="661" customFormat="true" ht="14.5" hidden="false" customHeight="false" outlineLevel="0" collapsed="false">
      <c r="A207" s="662"/>
      <c r="B207" s="667" t="s">
        <v>726</v>
      </c>
      <c r="C207" s="650"/>
      <c r="D207" s="651"/>
      <c r="E207" s="668"/>
      <c r="F207" s="666"/>
    </row>
    <row r="208" s="661" customFormat="true" ht="14.5" hidden="false" customHeight="false" outlineLevel="0" collapsed="false">
      <c r="A208" s="662"/>
      <c r="B208" s="667" t="s">
        <v>714</v>
      </c>
      <c r="C208" s="650" t="s">
        <v>140</v>
      </c>
      <c r="D208" s="651" t="n">
        <v>2</v>
      </c>
      <c r="E208" s="668"/>
      <c r="F208" s="666"/>
    </row>
    <row r="209" s="661" customFormat="true" ht="14.5" hidden="false" customHeight="false" outlineLevel="0" collapsed="false">
      <c r="A209" s="662"/>
      <c r="B209" s="667" t="s">
        <v>728</v>
      </c>
      <c r="C209" s="650" t="s">
        <v>140</v>
      </c>
      <c r="D209" s="651" t="n">
        <v>1</v>
      </c>
      <c r="E209" s="668"/>
      <c r="F209" s="666"/>
    </row>
    <row r="210" s="680" customFormat="true" ht="14.5" hidden="false" customHeight="false" outlineLevel="0" collapsed="false">
      <c r="A210" s="662"/>
      <c r="B210" s="667" t="s">
        <v>729</v>
      </c>
      <c r="C210" s="650" t="s">
        <v>140</v>
      </c>
      <c r="D210" s="651" t="n">
        <v>1</v>
      </c>
      <c r="E210" s="668"/>
      <c r="F210" s="666"/>
    </row>
    <row r="211" s="680" customFormat="true" ht="14.5" hidden="false" customHeight="false" outlineLevel="0" collapsed="false">
      <c r="A211" s="662"/>
      <c r="B211" s="667" t="s">
        <v>723</v>
      </c>
      <c r="C211" s="650" t="s">
        <v>119</v>
      </c>
      <c r="D211" s="651" t="n">
        <v>1</v>
      </c>
      <c r="E211" s="668"/>
      <c r="F211" s="666" t="n">
        <f aca="false">D211*E211</f>
        <v>0</v>
      </c>
    </row>
    <row r="212" s="661" customFormat="true" ht="14.5" hidden="false" customHeight="false" outlineLevel="0" collapsed="false">
      <c r="A212" s="662"/>
      <c r="B212" s="667"/>
      <c r="C212" s="650"/>
      <c r="D212" s="651"/>
      <c r="E212" s="668"/>
      <c r="F212" s="666"/>
    </row>
    <row r="213" s="680" customFormat="true" ht="14.5" hidden="false" customHeight="false" outlineLevel="0" collapsed="false">
      <c r="A213" s="662"/>
      <c r="B213" s="667"/>
      <c r="C213" s="650"/>
      <c r="D213" s="651"/>
      <c r="E213" s="668"/>
      <c r="F213" s="666"/>
    </row>
    <row r="214" s="680" customFormat="true" ht="14.5" hidden="false" customHeight="false" outlineLevel="0" collapsed="false">
      <c r="A214" s="634"/>
      <c r="B214" s="698" t="s">
        <v>731</v>
      </c>
      <c r="C214" s="618"/>
      <c r="D214" s="619"/>
      <c r="E214" s="700"/>
      <c r="F214" s="619"/>
    </row>
    <row r="215" s="680" customFormat="true" ht="14.5" hidden="false" customHeight="false" outlineLevel="0" collapsed="false">
      <c r="A215" s="616"/>
      <c r="B215" s="679"/>
      <c r="C215" s="618"/>
      <c r="D215" s="619"/>
      <c r="E215" s="700"/>
      <c r="F215" s="643"/>
    </row>
    <row r="216" s="680" customFormat="true" ht="29" hidden="false" customHeight="false" outlineLevel="0" collapsed="false">
      <c r="A216" s="616" t="n">
        <f aca="false">A206+1</f>
        <v>22</v>
      </c>
      <c r="B216" s="667" t="s">
        <v>732</v>
      </c>
      <c r="C216" s="650" t="s">
        <v>119</v>
      </c>
      <c r="D216" s="651" t="n">
        <v>1</v>
      </c>
      <c r="E216" s="665"/>
      <c r="F216" s="666" t="n">
        <f aca="false">D216*E216</f>
        <v>0</v>
      </c>
    </row>
    <row r="217" s="680" customFormat="true" ht="14.5" hidden="false" customHeight="false" outlineLevel="0" collapsed="false">
      <c r="A217" s="616"/>
      <c r="B217" s="679"/>
      <c r="C217" s="618"/>
      <c r="D217" s="619"/>
      <c r="E217" s="700"/>
      <c r="F217" s="643"/>
    </row>
    <row r="218" s="680" customFormat="true" ht="14.5" hidden="false" customHeight="false" outlineLevel="0" collapsed="false">
      <c r="A218" s="616" t="n">
        <f aca="false">A216+1</f>
        <v>23</v>
      </c>
      <c r="B218" s="679" t="s">
        <v>733</v>
      </c>
      <c r="C218" s="618"/>
      <c r="D218" s="619"/>
      <c r="E218" s="700"/>
      <c r="F218" s="643"/>
    </row>
    <row r="219" s="661" customFormat="true" ht="14.5" hidden="false" customHeight="false" outlineLevel="0" collapsed="false">
      <c r="A219" s="616"/>
      <c r="B219" s="709" t="s">
        <v>734</v>
      </c>
      <c r="C219" s="618" t="s">
        <v>119</v>
      </c>
      <c r="D219" s="619" t="n">
        <v>4</v>
      </c>
      <c r="E219" s="700"/>
      <c r="F219" s="643" t="n">
        <f aca="false">D219*E219</f>
        <v>0</v>
      </c>
    </row>
    <row r="220" s="661" customFormat="true" ht="14.5" hidden="false" customHeight="false" outlineLevel="0" collapsed="false">
      <c r="A220" s="616"/>
      <c r="B220" s="709" t="s">
        <v>735</v>
      </c>
      <c r="C220" s="618" t="s">
        <v>140</v>
      </c>
      <c r="D220" s="619" t="n">
        <v>1</v>
      </c>
      <c r="E220" s="700"/>
      <c r="F220" s="643" t="n">
        <f aca="false">D220*E220</f>
        <v>0</v>
      </c>
    </row>
    <row r="221" s="661" customFormat="true" ht="14.5" hidden="false" customHeight="false" outlineLevel="0" collapsed="false">
      <c r="A221" s="616"/>
      <c r="B221" s="709" t="s">
        <v>736</v>
      </c>
      <c r="C221" s="618" t="s">
        <v>140</v>
      </c>
      <c r="D221" s="619" t="n">
        <v>16</v>
      </c>
      <c r="E221" s="700"/>
      <c r="F221" s="643" t="n">
        <f aca="false">D221*E221</f>
        <v>0</v>
      </c>
    </row>
    <row r="222" s="680" customFormat="true" ht="14.5" hidden="false" customHeight="false" outlineLevel="0" collapsed="false">
      <c r="A222" s="616"/>
      <c r="B222" s="709" t="s">
        <v>737</v>
      </c>
      <c r="C222" s="618" t="s">
        <v>119</v>
      </c>
      <c r="D222" s="619" t="n">
        <v>1</v>
      </c>
      <c r="E222" s="700"/>
      <c r="F222" s="643" t="n">
        <f aca="false">D222*E222</f>
        <v>0</v>
      </c>
    </row>
    <row r="223" s="680" customFormat="true" ht="14.5" hidden="false" customHeight="false" outlineLevel="0" collapsed="false">
      <c r="A223" s="671"/>
      <c r="B223" s="710" t="s">
        <v>738</v>
      </c>
      <c r="C223" s="673" t="s">
        <v>140</v>
      </c>
      <c r="D223" s="674" t="n">
        <v>9</v>
      </c>
      <c r="E223" s="675"/>
      <c r="F223" s="676" t="n">
        <f aca="false">D223*E223</f>
        <v>0</v>
      </c>
    </row>
    <row r="224" s="680" customFormat="true" ht="14.5" hidden="false" customHeight="false" outlineLevel="0" collapsed="false">
      <c r="A224" s="616"/>
      <c r="B224" s="709"/>
      <c r="C224" s="618"/>
      <c r="D224" s="619"/>
      <c r="E224" s="700"/>
      <c r="F224" s="643"/>
    </row>
    <row r="225" s="680" customFormat="true" ht="58" hidden="false" customHeight="false" outlineLevel="0" collapsed="false">
      <c r="A225" s="662" t="n">
        <f aca="false">A218+1</f>
        <v>24</v>
      </c>
      <c r="B225" s="670" t="s">
        <v>739</v>
      </c>
      <c r="C225" s="650" t="s">
        <v>119</v>
      </c>
      <c r="D225" s="651" t="n">
        <v>1</v>
      </c>
      <c r="E225" s="668"/>
      <c r="F225" s="666" t="n">
        <f aca="false">D225*E225</f>
        <v>0</v>
      </c>
    </row>
    <row r="226" s="661" customFormat="true" ht="14.5" hidden="false" customHeight="false" outlineLevel="0" collapsed="false">
      <c r="A226" s="662"/>
      <c r="B226" s="667"/>
      <c r="C226" s="650"/>
      <c r="D226" s="651"/>
      <c r="E226" s="668"/>
      <c r="F226" s="666"/>
    </row>
    <row r="227" s="661" customFormat="true" ht="29" hidden="false" customHeight="false" outlineLevel="0" collapsed="false">
      <c r="A227" s="662" t="n">
        <f aca="false">A225+1</f>
        <v>25</v>
      </c>
      <c r="B227" s="670" t="s">
        <v>740</v>
      </c>
      <c r="C227" s="650" t="s">
        <v>119</v>
      </c>
      <c r="D227" s="651" t="n">
        <v>1</v>
      </c>
      <c r="E227" s="668"/>
      <c r="F227" s="666" t="n">
        <f aca="false">D227*E227</f>
        <v>0</v>
      </c>
    </row>
    <row r="228" s="661" customFormat="true" ht="14.5" hidden="false" customHeight="false" outlineLevel="0" collapsed="false">
      <c r="A228" s="616"/>
      <c r="B228" s="709"/>
      <c r="C228" s="618"/>
      <c r="D228" s="619"/>
      <c r="E228" s="700"/>
      <c r="F228" s="643"/>
    </row>
    <row r="229" s="661" customFormat="true" ht="14.5" hidden="false" customHeight="false" outlineLevel="0" collapsed="false">
      <c r="A229" s="616"/>
      <c r="B229" s="709"/>
      <c r="C229" s="618"/>
      <c r="D229" s="619"/>
      <c r="E229" s="700"/>
      <c r="F229" s="643"/>
    </row>
    <row r="230" s="661" customFormat="true" ht="14.5" hidden="false" customHeight="false" outlineLevel="0" collapsed="false">
      <c r="A230" s="634"/>
      <c r="B230" s="698" t="s">
        <v>741</v>
      </c>
      <c r="C230" s="618"/>
      <c r="D230" s="619"/>
      <c r="E230" s="700"/>
      <c r="F230" s="619"/>
    </row>
    <row r="231" s="661" customFormat="true" ht="14.5" hidden="false" customHeight="false" outlineLevel="0" collapsed="false">
      <c r="A231" s="634"/>
      <c r="B231" s="698"/>
      <c r="C231" s="618"/>
      <c r="D231" s="619"/>
      <c r="E231" s="700"/>
      <c r="F231" s="619"/>
    </row>
    <row r="232" s="661" customFormat="true" ht="29" hidden="false" customHeight="false" outlineLevel="0" collapsed="false">
      <c r="A232" s="662" t="n">
        <f aca="false">A227+1</f>
        <v>26</v>
      </c>
      <c r="B232" s="670" t="s">
        <v>742</v>
      </c>
      <c r="C232" s="650" t="s">
        <v>579</v>
      </c>
      <c r="D232" s="651" t="n">
        <v>160</v>
      </c>
      <c r="E232" s="668"/>
      <c r="F232" s="666" t="n">
        <f aca="false">D232*E232</f>
        <v>0</v>
      </c>
    </row>
    <row r="233" s="661" customFormat="true" ht="14.5" hidden="false" customHeight="false" outlineLevel="0" collapsed="false">
      <c r="A233" s="662"/>
      <c r="B233" s="667"/>
      <c r="C233" s="650"/>
      <c r="D233" s="651"/>
      <c r="E233" s="668"/>
      <c r="F233" s="666"/>
    </row>
    <row r="234" s="661" customFormat="true" ht="29" hidden="false" customHeight="false" outlineLevel="0" collapsed="false">
      <c r="A234" s="662" t="n">
        <f aca="false">A232+1</f>
        <v>27</v>
      </c>
      <c r="B234" s="667" t="s">
        <v>743</v>
      </c>
      <c r="C234" s="650" t="s">
        <v>140</v>
      </c>
      <c r="D234" s="651" t="n">
        <v>30</v>
      </c>
      <c r="E234" s="668"/>
      <c r="F234" s="666" t="n">
        <f aca="false">D234*E234</f>
        <v>0</v>
      </c>
    </row>
    <row r="235" s="661" customFormat="true" ht="14.5" hidden="false" customHeight="false" outlineLevel="0" collapsed="false">
      <c r="A235" s="662"/>
      <c r="B235" s="667"/>
      <c r="C235" s="650"/>
      <c r="D235" s="651"/>
      <c r="E235" s="668"/>
      <c r="F235" s="666"/>
    </row>
    <row r="236" s="661" customFormat="true" ht="14.5" hidden="false" customHeight="false" outlineLevel="0" collapsed="false">
      <c r="A236" s="662" t="n">
        <f aca="false">A234+1</f>
        <v>28</v>
      </c>
      <c r="B236" s="667" t="s">
        <v>744</v>
      </c>
      <c r="C236" s="650" t="s">
        <v>140</v>
      </c>
      <c r="D236" s="651" t="n">
        <v>27</v>
      </c>
      <c r="E236" s="668"/>
      <c r="F236" s="666" t="n">
        <f aca="false">D236*E236</f>
        <v>0</v>
      </c>
    </row>
    <row r="237" s="661" customFormat="true" ht="14.5" hidden="false" customHeight="false" outlineLevel="0" collapsed="false">
      <c r="A237" s="662"/>
      <c r="B237" s="667"/>
      <c r="C237" s="650"/>
      <c r="D237" s="651"/>
      <c r="E237" s="668"/>
      <c r="F237" s="666"/>
    </row>
    <row r="238" s="661" customFormat="true" ht="29" hidden="false" customHeight="false" outlineLevel="0" collapsed="false">
      <c r="A238" s="662" t="n">
        <f aca="false">A236+1</f>
        <v>29</v>
      </c>
      <c r="B238" s="667" t="s">
        <v>745</v>
      </c>
      <c r="C238" s="650" t="s">
        <v>140</v>
      </c>
      <c r="D238" s="651" t="n">
        <v>2</v>
      </c>
      <c r="E238" s="668"/>
      <c r="F238" s="666" t="n">
        <f aca="false">D238*E238</f>
        <v>0</v>
      </c>
    </row>
    <row r="239" s="661" customFormat="true" ht="14.5" hidden="false" customHeight="false" outlineLevel="0" collapsed="false">
      <c r="A239" s="662"/>
      <c r="B239" s="667"/>
      <c r="C239" s="650"/>
      <c r="D239" s="651"/>
      <c r="E239" s="668"/>
      <c r="F239" s="666"/>
    </row>
    <row r="240" s="661" customFormat="true" ht="29" hidden="false" customHeight="false" outlineLevel="0" collapsed="false">
      <c r="A240" s="662" t="n">
        <f aca="false">A238+1</f>
        <v>30</v>
      </c>
      <c r="B240" s="670" t="s">
        <v>746</v>
      </c>
      <c r="C240" s="650" t="s">
        <v>579</v>
      </c>
      <c r="D240" s="651" t="n">
        <v>80</v>
      </c>
      <c r="E240" s="668"/>
      <c r="F240" s="666" t="n">
        <f aca="false">D240*E240</f>
        <v>0</v>
      </c>
    </row>
    <row r="241" s="661" customFormat="true" ht="14.5" hidden="false" customHeight="false" outlineLevel="0" collapsed="false">
      <c r="A241" s="662"/>
      <c r="B241" s="667"/>
      <c r="C241" s="650"/>
      <c r="D241" s="651"/>
      <c r="E241" s="668"/>
      <c r="F241" s="666"/>
    </row>
    <row r="242" s="661" customFormat="true" ht="29" hidden="false" customHeight="false" outlineLevel="0" collapsed="false">
      <c r="A242" s="662" t="n">
        <f aca="false">A240+1</f>
        <v>31</v>
      </c>
      <c r="B242" s="670" t="s">
        <v>747</v>
      </c>
      <c r="C242" s="650" t="s">
        <v>140</v>
      </c>
      <c r="D242" s="651" t="n">
        <v>6</v>
      </c>
      <c r="E242" s="668"/>
      <c r="F242" s="666" t="n">
        <f aca="false">D242*E242</f>
        <v>0</v>
      </c>
    </row>
    <row r="243" s="661" customFormat="true" ht="14.5" hidden="false" customHeight="false" outlineLevel="0" collapsed="false">
      <c r="A243" s="662"/>
      <c r="B243" s="667"/>
      <c r="C243" s="650"/>
      <c r="D243" s="651"/>
      <c r="E243" s="668"/>
      <c r="F243" s="666"/>
    </row>
    <row r="244" s="661" customFormat="true" ht="29" hidden="false" customHeight="false" outlineLevel="0" collapsed="false">
      <c r="A244" s="662" t="n">
        <f aca="false">A242+1</f>
        <v>32</v>
      </c>
      <c r="B244" s="670" t="s">
        <v>748</v>
      </c>
      <c r="C244" s="650" t="s">
        <v>140</v>
      </c>
      <c r="D244" s="651" t="n">
        <v>32</v>
      </c>
      <c r="E244" s="668"/>
      <c r="F244" s="666" t="n">
        <f aca="false">D244*E244</f>
        <v>0</v>
      </c>
    </row>
    <row r="245" s="661" customFormat="true" ht="14.5" hidden="false" customHeight="false" outlineLevel="0" collapsed="false">
      <c r="A245" s="662"/>
      <c r="B245" s="667"/>
      <c r="C245" s="650"/>
      <c r="D245" s="651"/>
      <c r="E245" s="668"/>
      <c r="F245" s="666"/>
    </row>
    <row r="246" s="661" customFormat="true" ht="43.5" hidden="false" customHeight="false" outlineLevel="0" collapsed="false">
      <c r="A246" s="662" t="n">
        <f aca="false">A244+1</f>
        <v>33</v>
      </c>
      <c r="B246" s="670" t="s">
        <v>749</v>
      </c>
      <c r="C246" s="650" t="s">
        <v>140</v>
      </c>
      <c r="D246" s="651" t="n">
        <v>60</v>
      </c>
      <c r="E246" s="668"/>
      <c r="F246" s="666" t="n">
        <f aca="false">D246*E246</f>
        <v>0</v>
      </c>
    </row>
    <row r="247" s="661" customFormat="true" ht="14.5" hidden="false" customHeight="false" outlineLevel="0" collapsed="false">
      <c r="A247" s="662"/>
      <c r="B247" s="667"/>
      <c r="C247" s="650"/>
      <c r="D247" s="651"/>
      <c r="E247" s="668"/>
      <c r="F247" s="666"/>
    </row>
    <row r="248" s="661" customFormat="true" ht="29" hidden="false" customHeight="false" outlineLevel="0" collapsed="false">
      <c r="A248" s="662" t="n">
        <f aca="false">A246+1</f>
        <v>34</v>
      </c>
      <c r="B248" s="679" t="s">
        <v>750</v>
      </c>
      <c r="C248" s="650" t="s">
        <v>140</v>
      </c>
      <c r="D248" s="651" t="n">
        <v>3</v>
      </c>
      <c r="E248" s="668"/>
      <c r="F248" s="666" t="n">
        <f aca="false">D248*E248</f>
        <v>0</v>
      </c>
    </row>
    <row r="249" s="680" customFormat="true" ht="14.5" hidden="false" customHeight="false" outlineLevel="0" collapsed="false">
      <c r="A249" s="662"/>
      <c r="B249" s="667"/>
      <c r="C249" s="650"/>
      <c r="D249" s="651"/>
      <c r="E249" s="668"/>
      <c r="F249" s="666"/>
    </row>
    <row r="250" s="661" customFormat="true" ht="29" hidden="false" customHeight="false" outlineLevel="0" collapsed="false">
      <c r="A250" s="662" t="n">
        <f aca="false">A248+1</f>
        <v>35</v>
      </c>
      <c r="B250" s="670" t="s">
        <v>751</v>
      </c>
      <c r="C250" s="650" t="s">
        <v>140</v>
      </c>
      <c r="D250" s="651" t="n">
        <v>3</v>
      </c>
      <c r="E250" s="668"/>
      <c r="F250" s="666" t="n">
        <f aca="false">D250*E250</f>
        <v>0</v>
      </c>
    </row>
    <row r="251" s="680" customFormat="true" ht="14.5" hidden="false" customHeight="false" outlineLevel="0" collapsed="false">
      <c r="A251" s="662"/>
      <c r="B251" s="667"/>
      <c r="C251" s="650"/>
      <c r="D251" s="651"/>
      <c r="E251" s="668"/>
      <c r="F251" s="666"/>
    </row>
    <row r="252" s="680" customFormat="true" ht="29" hidden="false" customHeight="false" outlineLevel="0" collapsed="false">
      <c r="A252" s="662" t="n">
        <f aca="false">A250+1</f>
        <v>36</v>
      </c>
      <c r="B252" s="670" t="s">
        <v>752</v>
      </c>
      <c r="C252" s="650" t="s">
        <v>140</v>
      </c>
      <c r="D252" s="651" t="n">
        <v>3</v>
      </c>
      <c r="E252" s="668"/>
      <c r="F252" s="666" t="n">
        <f aca="false">D252*E252</f>
        <v>0</v>
      </c>
    </row>
    <row r="253" s="680" customFormat="true" ht="14.5" hidden="false" customHeight="false" outlineLevel="0" collapsed="false">
      <c r="A253" s="662"/>
      <c r="B253" s="670"/>
      <c r="C253" s="650"/>
      <c r="D253" s="651"/>
      <c r="E253" s="668"/>
      <c r="F253" s="666"/>
    </row>
    <row r="254" s="661" customFormat="true" ht="29" hidden="false" customHeight="false" outlineLevel="0" collapsed="false">
      <c r="A254" s="662" t="n">
        <f aca="false">A252+1</f>
        <v>37</v>
      </c>
      <c r="B254" s="670" t="s">
        <v>753</v>
      </c>
      <c r="C254" s="650" t="s">
        <v>119</v>
      </c>
      <c r="D254" s="651" t="n">
        <v>1</v>
      </c>
      <c r="E254" s="668"/>
      <c r="F254" s="666" t="n">
        <f aca="false">D254*E254</f>
        <v>0</v>
      </c>
    </row>
    <row r="255" s="680" customFormat="true" ht="14.5" hidden="false" customHeight="false" outlineLevel="0" collapsed="false">
      <c r="A255" s="616"/>
      <c r="B255" s="699"/>
      <c r="C255" s="618"/>
      <c r="D255" s="619"/>
      <c r="E255" s="701"/>
      <c r="F255" s="643"/>
    </row>
    <row r="256" s="680" customFormat="true" ht="14.5" hidden="false" customHeight="false" outlineLevel="0" collapsed="false">
      <c r="A256" s="662"/>
      <c r="B256" s="667"/>
      <c r="C256" s="650"/>
      <c r="D256" s="651"/>
      <c r="E256" s="668"/>
      <c r="F256" s="666"/>
    </row>
    <row r="257" s="661" customFormat="true" ht="14.5" hidden="false" customHeight="false" outlineLevel="0" collapsed="false">
      <c r="A257" s="634"/>
      <c r="B257" s="698" t="s">
        <v>754</v>
      </c>
      <c r="C257" s="618"/>
      <c r="D257" s="619"/>
      <c r="E257" s="700"/>
      <c r="F257" s="619"/>
    </row>
    <row r="258" s="661" customFormat="true" ht="72.5" hidden="false" customHeight="false" outlineLevel="0" collapsed="false">
      <c r="A258" s="616"/>
      <c r="B258" s="699" t="s">
        <v>755</v>
      </c>
      <c r="C258" s="618"/>
      <c r="D258" s="619"/>
      <c r="E258" s="701"/>
      <c r="F258" s="643"/>
    </row>
    <row r="259" s="661" customFormat="true" ht="14.5" hidden="false" customHeight="false" outlineLevel="0" collapsed="false">
      <c r="A259" s="634"/>
      <c r="B259" s="679"/>
      <c r="C259" s="618"/>
      <c r="D259" s="619"/>
      <c r="E259" s="700"/>
      <c r="F259" s="619"/>
    </row>
    <row r="260" s="661" customFormat="true" ht="29" hidden="false" customHeight="false" outlineLevel="0" collapsed="false">
      <c r="A260" s="662" t="n">
        <f aca="false">A254+1</f>
        <v>38</v>
      </c>
      <c r="B260" s="667" t="s">
        <v>756</v>
      </c>
      <c r="C260" s="650"/>
      <c r="D260" s="651"/>
      <c r="E260" s="665"/>
      <c r="F260" s="666"/>
    </row>
    <row r="261" s="661" customFormat="true" ht="14.5" hidden="false" customHeight="false" outlineLevel="0" collapsed="false">
      <c r="A261" s="616"/>
      <c r="B261" s="679" t="s">
        <v>757</v>
      </c>
      <c r="C261" s="650" t="s">
        <v>140</v>
      </c>
      <c r="D261" s="651" t="n">
        <v>4</v>
      </c>
      <c r="E261" s="665"/>
      <c r="F261" s="666" t="n">
        <f aca="false">D261*E261</f>
        <v>0</v>
      </c>
    </row>
    <row r="262" s="661" customFormat="true" ht="14.5" hidden="false" customHeight="false" outlineLevel="0" collapsed="false">
      <c r="A262" s="616"/>
      <c r="B262" s="679" t="s">
        <v>758</v>
      </c>
      <c r="C262" s="650" t="s">
        <v>140</v>
      </c>
      <c r="D262" s="651" t="n">
        <v>10</v>
      </c>
      <c r="E262" s="665"/>
      <c r="F262" s="666" t="n">
        <f aca="false">D262*E262</f>
        <v>0</v>
      </c>
    </row>
    <row r="263" s="661" customFormat="true" ht="14.5" hidden="false" customHeight="false" outlineLevel="0" collapsed="false">
      <c r="A263" s="662"/>
      <c r="B263" s="667"/>
      <c r="C263" s="650"/>
      <c r="D263" s="651"/>
      <c r="E263" s="665"/>
      <c r="F263" s="666"/>
    </row>
    <row r="264" s="661" customFormat="true" ht="43.5" hidden="false" customHeight="false" outlineLevel="0" collapsed="false">
      <c r="A264" s="662" t="n">
        <f aca="false">A260+1</f>
        <v>39</v>
      </c>
      <c r="B264" s="667" t="s">
        <v>759</v>
      </c>
      <c r="C264" s="650" t="s">
        <v>140</v>
      </c>
      <c r="D264" s="651" t="n">
        <v>3</v>
      </c>
      <c r="E264" s="668"/>
      <c r="F264" s="666" t="n">
        <f aca="false">D264*E264</f>
        <v>0</v>
      </c>
    </row>
    <row r="265" s="661" customFormat="true" ht="14.5" hidden="false" customHeight="false" outlineLevel="0" collapsed="false">
      <c r="A265" s="662"/>
      <c r="B265" s="670"/>
      <c r="C265" s="650"/>
      <c r="D265" s="651"/>
      <c r="E265" s="668"/>
      <c r="F265" s="666"/>
    </row>
    <row r="266" s="661" customFormat="true" ht="29" hidden="false" customHeight="false" outlineLevel="0" collapsed="false">
      <c r="A266" s="662" t="n">
        <f aca="false">A264+1</f>
        <v>40</v>
      </c>
      <c r="B266" s="667" t="s">
        <v>760</v>
      </c>
      <c r="C266" s="650" t="s">
        <v>140</v>
      </c>
      <c r="D266" s="651" t="n">
        <v>1</v>
      </c>
      <c r="E266" s="668"/>
      <c r="F266" s="666" t="n">
        <f aca="false">D266*E266</f>
        <v>0</v>
      </c>
    </row>
    <row r="267" s="661" customFormat="true" ht="14.5" hidden="false" customHeight="false" outlineLevel="0" collapsed="false">
      <c r="A267" s="662"/>
      <c r="B267" s="670"/>
      <c r="C267" s="650"/>
      <c r="D267" s="651"/>
      <c r="E267" s="668"/>
      <c r="F267" s="666"/>
    </row>
    <row r="268" s="661" customFormat="true" ht="29" hidden="false" customHeight="false" outlineLevel="0" collapsed="false">
      <c r="A268" s="662" t="n">
        <f aca="false">A266+1</f>
        <v>41</v>
      </c>
      <c r="B268" s="670" t="s">
        <v>761</v>
      </c>
      <c r="C268" s="650" t="s">
        <v>140</v>
      </c>
      <c r="D268" s="651" t="n">
        <v>30</v>
      </c>
      <c r="E268" s="668"/>
      <c r="F268" s="666" t="n">
        <f aca="false">D268*E268</f>
        <v>0</v>
      </c>
    </row>
    <row r="269" s="661" customFormat="true" ht="14.5" hidden="false" customHeight="false" outlineLevel="0" collapsed="false">
      <c r="A269" s="662"/>
      <c r="B269" s="670"/>
      <c r="C269" s="650"/>
      <c r="D269" s="651"/>
      <c r="E269" s="668"/>
      <c r="F269" s="666"/>
    </row>
    <row r="270" s="680" customFormat="true" ht="29" hidden="false" customHeight="false" outlineLevel="0" collapsed="false">
      <c r="A270" s="662" t="n">
        <f aca="false">A268+1</f>
        <v>42</v>
      </c>
      <c r="B270" s="711" t="s">
        <v>762</v>
      </c>
      <c r="C270" s="650"/>
      <c r="D270" s="651"/>
      <c r="E270" s="668"/>
      <c r="F270" s="666"/>
    </row>
    <row r="271" s="680" customFormat="true" ht="14.5" hidden="false" customHeight="false" outlineLevel="0" collapsed="false">
      <c r="A271" s="662"/>
      <c r="B271" s="667" t="s">
        <v>763</v>
      </c>
      <c r="C271" s="650" t="s">
        <v>140</v>
      </c>
      <c r="D271" s="651" t="n">
        <v>1</v>
      </c>
      <c r="E271" s="665"/>
      <c r="F271" s="666"/>
    </row>
    <row r="272" s="680" customFormat="true" ht="43.5" hidden="false" customHeight="false" outlineLevel="0" collapsed="false">
      <c r="A272" s="662"/>
      <c r="B272" s="667" t="s">
        <v>764</v>
      </c>
      <c r="C272" s="650" t="s">
        <v>140</v>
      </c>
      <c r="D272" s="651" t="n">
        <v>1</v>
      </c>
      <c r="E272" s="665"/>
      <c r="F272" s="666"/>
    </row>
    <row r="273" s="680" customFormat="true" ht="14.5" hidden="false" customHeight="false" outlineLevel="0" collapsed="false">
      <c r="A273" s="662"/>
      <c r="B273" s="667"/>
      <c r="C273" s="650"/>
      <c r="D273" s="651"/>
      <c r="E273" s="665"/>
      <c r="F273" s="666"/>
    </row>
    <row r="274" s="661" customFormat="true" ht="58" hidden="false" customHeight="false" outlineLevel="0" collapsed="false">
      <c r="A274" s="662" t="n">
        <f aca="false">A270+1</f>
        <v>43</v>
      </c>
      <c r="B274" s="670" t="s">
        <v>765</v>
      </c>
      <c r="C274" s="650" t="s">
        <v>119</v>
      </c>
      <c r="D274" s="651" t="n">
        <v>1</v>
      </c>
      <c r="E274" s="668"/>
      <c r="F274" s="666" t="n">
        <f aca="false">D274*E274</f>
        <v>0</v>
      </c>
    </row>
    <row r="275" s="661" customFormat="true" ht="14.5" hidden="false" customHeight="false" outlineLevel="0" collapsed="false">
      <c r="A275" s="662"/>
      <c r="B275" s="711"/>
      <c r="C275" s="650"/>
      <c r="D275" s="651"/>
      <c r="E275" s="668"/>
      <c r="F275" s="666"/>
    </row>
    <row r="276" s="680" customFormat="true" ht="14.5" hidden="false" customHeight="false" outlineLevel="0" collapsed="false">
      <c r="A276" s="616"/>
      <c r="B276" s="679"/>
      <c r="C276" s="618"/>
      <c r="D276" s="619"/>
      <c r="E276" s="701"/>
      <c r="F276" s="643"/>
    </row>
    <row r="277" s="680" customFormat="true" ht="14.5" hidden="false" customHeight="false" outlineLevel="0" collapsed="false">
      <c r="A277" s="634"/>
      <c r="B277" s="698" t="s">
        <v>766</v>
      </c>
      <c r="C277" s="618"/>
      <c r="D277" s="619"/>
      <c r="E277" s="700"/>
      <c r="F277" s="619"/>
    </row>
    <row r="278" s="661" customFormat="true" ht="14.5" hidden="false" customHeight="false" outlineLevel="0" collapsed="false">
      <c r="A278" s="616"/>
      <c r="B278" s="699" t="s">
        <v>767</v>
      </c>
      <c r="C278" s="618"/>
      <c r="D278" s="619"/>
      <c r="E278" s="701"/>
      <c r="F278" s="643"/>
    </row>
    <row r="279" s="661" customFormat="true" ht="14.5" hidden="false" customHeight="false" outlineLevel="0" collapsed="false">
      <c r="A279" s="616"/>
      <c r="B279" s="679"/>
      <c r="C279" s="618"/>
      <c r="D279" s="619"/>
      <c r="E279" s="700"/>
      <c r="F279" s="643"/>
    </row>
    <row r="280" s="680" customFormat="true" ht="29" hidden="false" customHeight="false" outlineLevel="0" collapsed="false">
      <c r="A280" s="662" t="n">
        <f aca="false">A274+1</f>
        <v>44</v>
      </c>
      <c r="B280" s="667" t="s">
        <v>768</v>
      </c>
      <c r="C280" s="650" t="s">
        <v>140</v>
      </c>
      <c r="D280" s="651" t="n">
        <v>4</v>
      </c>
      <c r="E280" s="665"/>
      <c r="F280" s="666" t="n">
        <f aca="false">D280*E280</f>
        <v>0</v>
      </c>
    </row>
    <row r="281" s="680" customFormat="true" ht="14.5" hidden="false" customHeight="false" outlineLevel="0" collapsed="false">
      <c r="A281" s="662"/>
      <c r="B281" s="667"/>
      <c r="C281" s="650"/>
      <c r="D281" s="651"/>
      <c r="E281" s="665"/>
      <c r="F281" s="666"/>
    </row>
    <row r="282" s="661" customFormat="true" ht="72.5" hidden="false" customHeight="false" outlineLevel="0" collapsed="false">
      <c r="A282" s="662" t="n">
        <f aca="false">A280+1</f>
        <v>45</v>
      </c>
      <c r="B282" s="699" t="s">
        <v>769</v>
      </c>
      <c r="C282" s="618" t="s">
        <v>119</v>
      </c>
      <c r="D282" s="619" t="n">
        <v>4</v>
      </c>
      <c r="E282" s="701"/>
      <c r="F282" s="643" t="n">
        <f aca="false">D282*E282</f>
        <v>0</v>
      </c>
    </row>
    <row r="283" s="661" customFormat="true" ht="14.5" hidden="false" customHeight="false" outlineLevel="0" collapsed="false">
      <c r="A283" s="662"/>
      <c r="B283" s="699"/>
      <c r="C283" s="618"/>
      <c r="D283" s="619"/>
      <c r="E283" s="701"/>
      <c r="F283" s="643"/>
    </row>
    <row r="284" s="661" customFormat="true" ht="14.5" hidden="false" customHeight="false" outlineLevel="0" collapsed="false">
      <c r="A284" s="662" t="n">
        <f aca="false">A282+1</f>
        <v>46</v>
      </c>
      <c r="B284" s="667" t="s">
        <v>770</v>
      </c>
      <c r="C284" s="650" t="s">
        <v>140</v>
      </c>
      <c r="D284" s="651" t="n">
        <v>4</v>
      </c>
      <c r="E284" s="665"/>
      <c r="F284" s="666" t="n">
        <f aca="false">D284*E284</f>
        <v>0</v>
      </c>
    </row>
    <row r="285" s="661" customFormat="true" ht="14.5" hidden="false" customHeight="false" outlineLevel="0" collapsed="false">
      <c r="A285" s="662"/>
      <c r="B285" s="667"/>
      <c r="C285" s="650"/>
      <c r="D285" s="651"/>
      <c r="E285" s="665"/>
      <c r="F285" s="666"/>
    </row>
    <row r="286" s="661" customFormat="true" ht="29" hidden="false" customHeight="false" outlineLevel="0" collapsed="false">
      <c r="A286" s="662" t="n">
        <f aca="false">A284+1</f>
        <v>47</v>
      </c>
      <c r="B286" s="699" t="s">
        <v>771</v>
      </c>
      <c r="C286" s="618" t="s">
        <v>140</v>
      </c>
      <c r="D286" s="619" t="n">
        <v>8</v>
      </c>
      <c r="E286" s="701"/>
      <c r="F286" s="643" t="n">
        <f aca="false">D286*E286</f>
        <v>0</v>
      </c>
    </row>
    <row r="287" s="661" customFormat="true" ht="14.5" hidden="false" customHeight="false" outlineLevel="0" collapsed="false">
      <c r="A287" s="616"/>
      <c r="B287" s="667"/>
      <c r="C287" s="618"/>
      <c r="D287" s="619"/>
      <c r="E287" s="701"/>
      <c r="F287" s="643"/>
    </row>
    <row r="288" s="680" customFormat="true" ht="101.5" hidden="false" customHeight="false" outlineLevel="0" collapsed="false">
      <c r="A288" s="662" t="n">
        <f aca="false">A286+1</f>
        <v>48</v>
      </c>
      <c r="B288" s="670" t="s">
        <v>772</v>
      </c>
      <c r="C288" s="650" t="s">
        <v>119</v>
      </c>
      <c r="D288" s="651" t="n">
        <v>4</v>
      </c>
      <c r="E288" s="668"/>
      <c r="F288" s="666" t="n">
        <f aca="false">D288*E288</f>
        <v>0</v>
      </c>
    </row>
    <row r="289" s="680" customFormat="true" ht="14.5" hidden="false" customHeight="false" outlineLevel="0" collapsed="false">
      <c r="A289" s="662"/>
      <c r="B289" s="711"/>
      <c r="C289" s="650"/>
      <c r="D289" s="651"/>
      <c r="E289" s="668"/>
      <c r="F289" s="666"/>
    </row>
    <row r="290" s="680" customFormat="true" ht="319" hidden="false" customHeight="false" outlineLevel="0" collapsed="false">
      <c r="A290" s="662" t="n">
        <f aca="false">A288+1</f>
        <v>49</v>
      </c>
      <c r="B290" s="670" t="s">
        <v>773</v>
      </c>
      <c r="C290" s="650" t="s">
        <v>140</v>
      </c>
      <c r="D290" s="651" t="n">
        <v>4</v>
      </c>
      <c r="E290" s="665"/>
      <c r="F290" s="666" t="n">
        <f aca="false">D290*E290</f>
        <v>0</v>
      </c>
    </row>
    <row r="291" s="680" customFormat="true" ht="14.5" hidden="false" customHeight="false" outlineLevel="0" collapsed="false">
      <c r="A291" s="662"/>
      <c r="B291" s="667"/>
      <c r="C291" s="650"/>
      <c r="D291" s="651"/>
      <c r="E291" s="668"/>
      <c r="F291" s="666"/>
    </row>
    <row r="292" s="661" customFormat="true" ht="58" hidden="false" customHeight="false" outlineLevel="0" collapsed="false">
      <c r="A292" s="662" t="n">
        <f aca="false">A290+1</f>
        <v>50</v>
      </c>
      <c r="B292" s="670" t="s">
        <v>774</v>
      </c>
      <c r="C292" s="650" t="s">
        <v>119</v>
      </c>
      <c r="D292" s="651" t="n">
        <v>1</v>
      </c>
      <c r="E292" s="668"/>
      <c r="F292" s="666" t="n">
        <f aca="false">D292*E292</f>
        <v>0</v>
      </c>
    </row>
    <row r="293" s="661" customFormat="true" ht="14.5" hidden="false" customHeight="false" outlineLevel="0" collapsed="false">
      <c r="A293" s="662"/>
      <c r="B293" s="711"/>
      <c r="C293" s="650"/>
      <c r="D293" s="651"/>
      <c r="E293" s="668"/>
      <c r="F293" s="666"/>
    </row>
    <row r="294" s="661" customFormat="true" ht="14.5" hidden="false" customHeight="false" outlineLevel="0" collapsed="false">
      <c r="A294" s="616"/>
      <c r="B294" s="679"/>
      <c r="C294" s="618"/>
      <c r="D294" s="619"/>
      <c r="E294" s="701"/>
      <c r="F294" s="712"/>
    </row>
    <row r="295" s="661" customFormat="true" ht="14.5" hidden="false" customHeight="false" outlineLevel="0" collapsed="false">
      <c r="A295" s="634"/>
      <c r="B295" s="698" t="s">
        <v>775</v>
      </c>
      <c r="C295" s="618"/>
      <c r="D295" s="619"/>
      <c r="E295" s="700"/>
      <c r="F295" s="619"/>
    </row>
    <row r="296" s="661" customFormat="true" ht="14.5" hidden="false" customHeight="false" outlineLevel="0" collapsed="false">
      <c r="A296" s="616"/>
      <c r="B296" s="699" t="s">
        <v>767</v>
      </c>
      <c r="C296" s="618"/>
      <c r="D296" s="619"/>
      <c r="E296" s="701"/>
      <c r="F296" s="643"/>
    </row>
    <row r="297" s="680" customFormat="true" ht="14.5" hidden="false" customHeight="false" outlineLevel="0" collapsed="false">
      <c r="A297" s="634"/>
      <c r="B297" s="698"/>
      <c r="C297" s="618"/>
      <c r="D297" s="619"/>
      <c r="E297" s="700"/>
      <c r="F297" s="619"/>
    </row>
    <row r="298" s="680" customFormat="true" ht="29" hidden="false" customHeight="false" outlineLevel="0" collapsed="false">
      <c r="A298" s="662" t="n">
        <f aca="false">A292+1</f>
        <v>51</v>
      </c>
      <c r="B298" s="670" t="s">
        <v>776</v>
      </c>
      <c r="C298" s="650" t="s">
        <v>140</v>
      </c>
      <c r="D298" s="651" t="n">
        <v>4</v>
      </c>
      <c r="E298" s="668"/>
      <c r="F298" s="666" t="n">
        <f aca="false">D298*E298</f>
        <v>0</v>
      </c>
    </row>
    <row r="299" s="680" customFormat="true" ht="14.5" hidden="false" customHeight="false" outlineLevel="0" collapsed="false">
      <c r="A299" s="662"/>
      <c r="B299" s="667"/>
      <c r="C299" s="650"/>
      <c r="D299" s="651"/>
      <c r="E299" s="668"/>
      <c r="F299" s="666"/>
    </row>
    <row r="300" s="661" customFormat="true" ht="43.5" hidden="false" customHeight="false" outlineLevel="0" collapsed="false">
      <c r="A300" s="616" t="n">
        <f aca="false">A298+1</f>
        <v>52</v>
      </c>
      <c r="B300" s="670" t="s">
        <v>777</v>
      </c>
      <c r="C300" s="650" t="s">
        <v>119</v>
      </c>
      <c r="D300" s="651" t="n">
        <v>1</v>
      </c>
      <c r="E300" s="668"/>
      <c r="F300" s="666" t="n">
        <f aca="false">D300*E300</f>
        <v>0</v>
      </c>
    </row>
    <row r="301" s="661" customFormat="true" ht="14.5" hidden="false" customHeight="false" outlineLevel="0" collapsed="false">
      <c r="A301" s="662"/>
      <c r="B301" s="711"/>
      <c r="C301" s="650"/>
      <c r="D301" s="651"/>
      <c r="E301" s="668"/>
      <c r="F301" s="666"/>
    </row>
    <row r="302" s="661" customFormat="true" ht="14.5" hidden="false" customHeight="false" outlineLevel="0" collapsed="false">
      <c r="A302" s="662"/>
      <c r="B302" s="667"/>
      <c r="C302" s="650"/>
      <c r="D302" s="651"/>
      <c r="E302" s="668"/>
      <c r="F302" s="666"/>
    </row>
    <row r="303" s="661" customFormat="true" ht="14.5" hidden="false" customHeight="false" outlineLevel="0" collapsed="false">
      <c r="A303" s="634"/>
      <c r="B303" s="698" t="s">
        <v>778</v>
      </c>
      <c r="C303" s="618"/>
      <c r="D303" s="619"/>
      <c r="E303" s="700"/>
      <c r="F303" s="619"/>
    </row>
    <row r="304" s="661" customFormat="true" ht="14.5" hidden="false" customHeight="false" outlineLevel="0" collapsed="false">
      <c r="A304" s="616"/>
      <c r="B304" s="699" t="s">
        <v>767</v>
      </c>
      <c r="C304" s="618"/>
      <c r="D304" s="619"/>
      <c r="E304" s="701"/>
      <c r="F304" s="643"/>
    </row>
    <row r="305" s="661" customFormat="true" ht="14.5" hidden="false" customHeight="false" outlineLevel="0" collapsed="false">
      <c r="A305" s="616"/>
      <c r="B305" s="679"/>
      <c r="C305" s="618"/>
      <c r="D305" s="619"/>
      <c r="E305" s="700"/>
      <c r="F305" s="643"/>
    </row>
    <row r="306" s="661" customFormat="true" ht="29" hidden="false" customHeight="false" outlineLevel="0" collapsed="false">
      <c r="A306" s="662" t="n">
        <f aca="false">A300+1</f>
        <v>53</v>
      </c>
      <c r="B306" s="670" t="s">
        <v>779</v>
      </c>
      <c r="C306" s="650" t="s">
        <v>140</v>
      </c>
      <c r="D306" s="651" t="n">
        <v>1</v>
      </c>
      <c r="E306" s="668"/>
      <c r="F306" s="666" t="n">
        <f aca="false">D306*E306</f>
        <v>0</v>
      </c>
    </row>
    <row r="307" s="680" customFormat="true" ht="14.5" hidden="false" customHeight="false" outlineLevel="0" collapsed="false">
      <c r="A307" s="662"/>
      <c r="B307" s="667"/>
      <c r="C307" s="650"/>
      <c r="D307" s="651"/>
      <c r="E307" s="668"/>
      <c r="F307" s="666"/>
    </row>
    <row r="308" s="661" customFormat="true" ht="29" hidden="false" customHeight="false" outlineLevel="0" collapsed="false">
      <c r="A308" s="662" t="n">
        <f aca="false">A306+1</f>
        <v>54</v>
      </c>
      <c r="B308" s="670" t="s">
        <v>780</v>
      </c>
      <c r="C308" s="650" t="s">
        <v>140</v>
      </c>
      <c r="D308" s="651" t="n">
        <v>1</v>
      </c>
      <c r="E308" s="668"/>
      <c r="F308" s="666" t="n">
        <f aca="false">D308*E308</f>
        <v>0</v>
      </c>
    </row>
    <row r="309" s="680" customFormat="true" ht="14.5" hidden="false" customHeight="false" outlineLevel="0" collapsed="false">
      <c r="A309" s="662"/>
      <c r="B309" s="667"/>
      <c r="C309" s="650"/>
      <c r="D309" s="651"/>
      <c r="E309" s="668"/>
      <c r="F309" s="666"/>
    </row>
    <row r="310" s="680" customFormat="true" ht="43.5" hidden="false" customHeight="false" outlineLevel="0" collapsed="false">
      <c r="A310" s="662" t="n">
        <f aca="false">A308+1</f>
        <v>55</v>
      </c>
      <c r="B310" s="670" t="s">
        <v>781</v>
      </c>
      <c r="C310" s="650" t="s">
        <v>140</v>
      </c>
      <c r="D310" s="651" t="n">
        <v>5</v>
      </c>
      <c r="E310" s="668"/>
      <c r="F310" s="666" t="n">
        <f aca="false">D310*E310</f>
        <v>0</v>
      </c>
    </row>
    <row r="311" s="680" customFormat="true" ht="14.5" hidden="false" customHeight="false" outlineLevel="0" collapsed="false">
      <c r="A311" s="662"/>
      <c r="B311" s="667"/>
      <c r="C311" s="650"/>
      <c r="D311" s="651"/>
      <c r="E311" s="668"/>
      <c r="F311" s="666"/>
    </row>
    <row r="312" s="661" customFormat="true" ht="43.5" hidden="false" customHeight="false" outlineLevel="0" collapsed="false">
      <c r="A312" s="662" t="n">
        <f aca="false">A310+1</f>
        <v>56</v>
      </c>
      <c r="B312" s="670" t="s">
        <v>782</v>
      </c>
      <c r="C312" s="650" t="s">
        <v>119</v>
      </c>
      <c r="D312" s="651" t="n">
        <v>1</v>
      </c>
      <c r="E312" s="668"/>
      <c r="F312" s="666" t="n">
        <f aca="false">D312*E312</f>
        <v>0</v>
      </c>
    </row>
    <row r="313" s="661" customFormat="true" ht="14.5" hidden="false" customHeight="false" outlineLevel="0" collapsed="false">
      <c r="A313" s="616"/>
      <c r="B313" s="699"/>
      <c r="C313" s="618"/>
      <c r="D313" s="619"/>
      <c r="E313" s="701"/>
      <c r="F313" s="712"/>
    </row>
    <row r="314" s="661" customFormat="true" ht="14.5" hidden="false" customHeight="false" outlineLevel="0" collapsed="false">
      <c r="A314" s="662"/>
      <c r="B314" s="667"/>
      <c r="C314" s="650"/>
      <c r="D314" s="651"/>
      <c r="E314" s="668"/>
      <c r="F314" s="666"/>
    </row>
    <row r="315" s="661" customFormat="true" ht="14.5" hidden="false" customHeight="false" outlineLevel="0" collapsed="false">
      <c r="A315" s="634"/>
      <c r="B315" s="713" t="s">
        <v>783</v>
      </c>
      <c r="C315" s="618"/>
      <c r="D315" s="619"/>
      <c r="E315" s="700"/>
      <c r="F315" s="619"/>
    </row>
    <row r="316" s="661" customFormat="true" ht="43.5" hidden="false" customHeight="false" outlineLevel="0" collapsed="false">
      <c r="A316" s="616"/>
      <c r="B316" s="699" t="s">
        <v>784</v>
      </c>
      <c r="C316" s="618"/>
      <c r="D316" s="619"/>
      <c r="E316" s="701"/>
      <c r="F316" s="643"/>
    </row>
    <row r="317" s="661" customFormat="true" ht="14.5" hidden="false" customHeight="false" outlineLevel="0" collapsed="false">
      <c r="A317" s="634"/>
      <c r="B317" s="698"/>
      <c r="C317" s="618"/>
      <c r="D317" s="619"/>
      <c r="E317" s="700"/>
      <c r="F317" s="619"/>
    </row>
    <row r="318" s="661" customFormat="true" ht="14.5" hidden="false" customHeight="false" outlineLevel="0" collapsed="false">
      <c r="A318" s="662"/>
      <c r="B318" s="667"/>
      <c r="C318" s="650"/>
      <c r="D318" s="651"/>
      <c r="E318" s="668"/>
      <c r="F318" s="712"/>
    </row>
    <row r="319" s="661" customFormat="true" ht="87" hidden="false" customHeight="false" outlineLevel="0" collapsed="false">
      <c r="A319" s="662" t="n">
        <f aca="false">A312+1</f>
        <v>57</v>
      </c>
      <c r="B319" s="714" t="s">
        <v>785</v>
      </c>
      <c r="C319" s="650" t="s">
        <v>119</v>
      </c>
      <c r="D319" s="651" t="n">
        <v>1</v>
      </c>
      <c r="E319" s="668"/>
      <c r="F319" s="666" t="n">
        <f aca="false">D319*E319</f>
        <v>0</v>
      </c>
    </row>
    <row r="320" s="680" customFormat="true" ht="14.5" hidden="false" customHeight="false" outlineLevel="0" collapsed="false">
      <c r="A320" s="662"/>
      <c r="B320" s="711"/>
      <c r="C320" s="650"/>
      <c r="D320" s="651"/>
      <c r="E320" s="668"/>
      <c r="F320" s="666"/>
    </row>
    <row r="321" s="661" customFormat="true" ht="29" hidden="false" customHeight="false" outlineLevel="0" collapsed="false">
      <c r="A321" s="662" t="n">
        <f aca="false">A319+1</f>
        <v>58</v>
      </c>
      <c r="B321" s="670" t="s">
        <v>786</v>
      </c>
      <c r="C321" s="650" t="s">
        <v>140</v>
      </c>
      <c r="D321" s="651" t="n">
        <v>1</v>
      </c>
      <c r="E321" s="668"/>
      <c r="F321" s="666" t="n">
        <f aca="false">D321*E321</f>
        <v>0</v>
      </c>
    </row>
    <row r="322" s="661" customFormat="true" ht="14.5" hidden="false" customHeight="false" outlineLevel="0" collapsed="false">
      <c r="A322" s="662"/>
      <c r="B322" s="711"/>
      <c r="C322" s="650"/>
      <c r="D322" s="651"/>
      <c r="E322" s="668"/>
      <c r="F322" s="666"/>
    </row>
    <row r="323" s="661" customFormat="true" ht="14.5" hidden="false" customHeight="false" outlineLevel="0" collapsed="false">
      <c r="A323" s="662" t="n">
        <f aca="false">A321+1</f>
        <v>59</v>
      </c>
      <c r="B323" s="670" t="s">
        <v>787</v>
      </c>
      <c r="C323" s="650" t="s">
        <v>140</v>
      </c>
      <c r="D323" s="651" t="n">
        <v>2</v>
      </c>
      <c r="E323" s="668"/>
      <c r="F323" s="666" t="n">
        <f aca="false">D323*E323</f>
        <v>0</v>
      </c>
    </row>
    <row r="324" s="661" customFormat="true" ht="14.5" hidden="false" customHeight="false" outlineLevel="0" collapsed="false">
      <c r="A324" s="662"/>
      <c r="B324" s="667"/>
      <c r="C324" s="650"/>
      <c r="D324" s="651"/>
      <c r="E324" s="668"/>
      <c r="F324" s="666"/>
    </row>
    <row r="325" s="661" customFormat="true" ht="43.5" hidden="false" customHeight="false" outlineLevel="0" collapsed="false">
      <c r="A325" s="662" t="n">
        <f aca="false">A323+1</f>
        <v>60</v>
      </c>
      <c r="B325" s="714" t="s">
        <v>788</v>
      </c>
      <c r="C325" s="650" t="s">
        <v>140</v>
      </c>
      <c r="D325" s="651" t="n">
        <v>1</v>
      </c>
      <c r="E325" s="668"/>
      <c r="F325" s="666" t="n">
        <f aca="false">D325*E325</f>
        <v>0</v>
      </c>
    </row>
    <row r="326" s="661" customFormat="true" ht="29" hidden="false" customHeight="false" outlineLevel="0" collapsed="false">
      <c r="A326" s="616"/>
      <c r="B326" s="699" t="s">
        <v>789</v>
      </c>
      <c r="C326" s="618"/>
      <c r="D326" s="619"/>
      <c r="E326" s="701"/>
      <c r="F326" s="643"/>
    </row>
    <row r="327" s="661" customFormat="true" ht="14.5" hidden="false" customHeight="false" outlineLevel="0" collapsed="false">
      <c r="A327" s="662"/>
      <c r="B327" s="711"/>
      <c r="C327" s="650"/>
      <c r="D327" s="651"/>
      <c r="E327" s="668"/>
      <c r="F327" s="666"/>
    </row>
    <row r="328" s="661" customFormat="true" ht="43.5" hidden="false" customHeight="false" outlineLevel="0" collapsed="false">
      <c r="A328" s="662" t="n">
        <f aca="false">A325+1</f>
        <v>61</v>
      </c>
      <c r="B328" s="714" t="s">
        <v>790</v>
      </c>
      <c r="C328" s="650" t="s">
        <v>140</v>
      </c>
      <c r="D328" s="651" t="n">
        <v>1</v>
      </c>
      <c r="E328" s="668"/>
      <c r="F328" s="666" t="n">
        <f aca="false">D328*E328</f>
        <v>0</v>
      </c>
    </row>
    <row r="329" s="661" customFormat="true" ht="14.5" hidden="false" customHeight="false" outlineLevel="0" collapsed="false">
      <c r="A329" s="662"/>
      <c r="B329" s="711"/>
      <c r="C329" s="650"/>
      <c r="D329" s="651"/>
      <c r="E329" s="668"/>
      <c r="F329" s="666"/>
    </row>
    <row r="330" s="661" customFormat="true" ht="14.5" hidden="false" customHeight="false" outlineLevel="0" collapsed="false">
      <c r="A330" s="662" t="n">
        <f aca="false">A328+1</f>
        <v>62</v>
      </c>
      <c r="B330" s="670" t="s">
        <v>791</v>
      </c>
      <c r="C330" s="650" t="s">
        <v>140</v>
      </c>
      <c r="D330" s="651" t="n">
        <v>2</v>
      </c>
      <c r="E330" s="668"/>
      <c r="F330" s="666" t="n">
        <f aca="false">D330*E330</f>
        <v>0</v>
      </c>
    </row>
    <row r="331" s="661" customFormat="true" ht="14.5" hidden="false" customHeight="false" outlineLevel="0" collapsed="false">
      <c r="A331" s="662"/>
      <c r="B331" s="667"/>
      <c r="C331" s="650"/>
      <c r="D331" s="651"/>
      <c r="E331" s="668"/>
      <c r="F331" s="666"/>
    </row>
    <row r="332" s="661" customFormat="true" ht="29" hidden="false" customHeight="false" outlineLevel="0" collapsed="false">
      <c r="A332" s="662" t="n">
        <f aca="false">A330+1</f>
        <v>63</v>
      </c>
      <c r="B332" s="714" t="s">
        <v>792</v>
      </c>
      <c r="C332" s="650" t="s">
        <v>140</v>
      </c>
      <c r="D332" s="651" t="n">
        <v>67</v>
      </c>
      <c r="E332" s="668"/>
      <c r="F332" s="666" t="n">
        <f aca="false">D332*E332</f>
        <v>0</v>
      </c>
    </row>
    <row r="333" s="661" customFormat="true" ht="14.5" hidden="false" customHeight="false" outlineLevel="0" collapsed="false">
      <c r="A333" s="662"/>
      <c r="B333" s="711"/>
      <c r="C333" s="650"/>
      <c r="D333" s="651"/>
      <c r="E333" s="668"/>
      <c r="F333" s="666"/>
    </row>
    <row r="334" s="661" customFormat="true" ht="14.5" hidden="false" customHeight="false" outlineLevel="0" collapsed="false">
      <c r="A334" s="662" t="n">
        <f aca="false">A332+1</f>
        <v>64</v>
      </c>
      <c r="B334" s="670" t="s">
        <v>793</v>
      </c>
      <c r="C334" s="650" t="s">
        <v>140</v>
      </c>
      <c r="D334" s="651" t="n">
        <f aca="false">D340+D332</f>
        <v>75</v>
      </c>
      <c r="E334" s="668"/>
      <c r="F334" s="666" t="n">
        <f aca="false">D334*E334</f>
        <v>0</v>
      </c>
    </row>
    <row r="335" s="661" customFormat="true" ht="14.5" hidden="false" customHeight="false" outlineLevel="0" collapsed="false">
      <c r="A335" s="662"/>
      <c r="B335" s="667"/>
      <c r="C335" s="650"/>
      <c r="D335" s="651"/>
      <c r="E335" s="668"/>
      <c r="F335" s="666"/>
    </row>
    <row r="336" s="661" customFormat="true" ht="29" hidden="false" customHeight="false" outlineLevel="0" collapsed="false">
      <c r="A336" s="662" t="n">
        <f aca="false">A334+1</f>
        <v>65</v>
      </c>
      <c r="B336" s="670" t="s">
        <v>794</v>
      </c>
      <c r="C336" s="650" t="s">
        <v>140</v>
      </c>
      <c r="D336" s="651" t="n">
        <v>10</v>
      </c>
      <c r="E336" s="668"/>
      <c r="F336" s="666" t="n">
        <f aca="false">D336*E336</f>
        <v>0</v>
      </c>
    </row>
    <row r="337" s="661" customFormat="true" ht="14.5" hidden="false" customHeight="false" outlineLevel="0" collapsed="false">
      <c r="A337" s="662"/>
      <c r="B337" s="667"/>
      <c r="C337" s="650"/>
      <c r="D337" s="651"/>
      <c r="E337" s="668"/>
      <c r="F337" s="666"/>
    </row>
    <row r="338" s="661" customFormat="true" ht="29" hidden="false" customHeight="false" outlineLevel="0" collapsed="false">
      <c r="A338" s="662" t="n">
        <f aca="false">A336+1</f>
        <v>66</v>
      </c>
      <c r="B338" s="714" t="s">
        <v>795</v>
      </c>
      <c r="C338" s="650" t="s">
        <v>140</v>
      </c>
      <c r="D338" s="651" t="n">
        <v>5</v>
      </c>
      <c r="E338" s="668"/>
      <c r="F338" s="666" t="n">
        <f aca="false">D338*E338</f>
        <v>0</v>
      </c>
    </row>
    <row r="339" s="661" customFormat="true" ht="14.5" hidden="false" customHeight="false" outlineLevel="0" collapsed="false">
      <c r="A339" s="662"/>
      <c r="B339" s="667"/>
      <c r="C339" s="650"/>
      <c r="D339" s="651"/>
      <c r="E339" s="668"/>
      <c r="F339" s="666"/>
    </row>
    <row r="340" s="661" customFormat="true" ht="29" hidden="false" customHeight="false" outlineLevel="0" collapsed="false">
      <c r="A340" s="662" t="n">
        <f aca="false">A338+1</f>
        <v>67</v>
      </c>
      <c r="B340" s="714" t="s">
        <v>796</v>
      </c>
      <c r="C340" s="650" t="s">
        <v>140</v>
      </c>
      <c r="D340" s="651" t="n">
        <v>8</v>
      </c>
      <c r="E340" s="668"/>
      <c r="F340" s="666" t="n">
        <f aca="false">D340*E340</f>
        <v>0</v>
      </c>
    </row>
    <row r="341" s="661" customFormat="true" ht="14.5" hidden="false" customHeight="false" outlineLevel="0" collapsed="false">
      <c r="A341" s="662"/>
      <c r="B341" s="667"/>
      <c r="C341" s="650"/>
      <c r="D341" s="651"/>
      <c r="E341" s="668"/>
      <c r="F341" s="666"/>
    </row>
    <row r="342" s="661" customFormat="true" ht="29" hidden="false" customHeight="false" outlineLevel="0" collapsed="false">
      <c r="A342" s="662" t="n">
        <f aca="false">A340+1</f>
        <v>68</v>
      </c>
      <c r="B342" s="714" t="s">
        <v>797</v>
      </c>
      <c r="C342" s="650" t="s">
        <v>140</v>
      </c>
      <c r="D342" s="651" t="n">
        <v>15</v>
      </c>
      <c r="E342" s="668"/>
      <c r="F342" s="666" t="n">
        <f aca="false">D342*E342</f>
        <v>0</v>
      </c>
    </row>
    <row r="343" s="661" customFormat="true" ht="14.5" hidden="false" customHeight="false" outlineLevel="0" collapsed="false">
      <c r="A343" s="662"/>
      <c r="B343" s="711"/>
      <c r="C343" s="650"/>
      <c r="D343" s="651"/>
      <c r="E343" s="668"/>
      <c r="F343" s="666"/>
    </row>
    <row r="344" s="661" customFormat="true" ht="29" hidden="false" customHeight="false" outlineLevel="0" collapsed="false">
      <c r="A344" s="662" t="n">
        <f aca="false">A342+1</f>
        <v>69</v>
      </c>
      <c r="B344" s="714" t="s">
        <v>798</v>
      </c>
      <c r="C344" s="650" t="s">
        <v>140</v>
      </c>
      <c r="D344" s="651" t="n">
        <v>18</v>
      </c>
      <c r="E344" s="668"/>
      <c r="F344" s="666" t="n">
        <f aca="false">D344*E344</f>
        <v>0</v>
      </c>
    </row>
    <row r="345" s="661" customFormat="true" ht="14.5" hidden="false" customHeight="false" outlineLevel="0" collapsed="false">
      <c r="A345" s="662"/>
      <c r="B345" s="711"/>
      <c r="C345" s="650"/>
      <c r="D345" s="651"/>
      <c r="E345" s="668"/>
      <c r="F345" s="666"/>
    </row>
    <row r="346" s="661" customFormat="true" ht="14.5" hidden="false" customHeight="false" outlineLevel="0" collapsed="false">
      <c r="A346" s="662" t="n">
        <f aca="false">A344+1</f>
        <v>70</v>
      </c>
      <c r="B346" s="714" t="s">
        <v>799</v>
      </c>
      <c r="C346" s="650" t="s">
        <v>140</v>
      </c>
      <c r="D346" s="651" t="n">
        <f aca="false">D344+D342</f>
        <v>33</v>
      </c>
      <c r="E346" s="668"/>
      <c r="F346" s="666" t="n">
        <f aca="false">D346*E346</f>
        <v>0</v>
      </c>
    </row>
    <row r="347" s="661" customFormat="true" ht="14.5" hidden="false" customHeight="false" outlineLevel="0" collapsed="false">
      <c r="A347" s="662"/>
      <c r="B347" s="711"/>
      <c r="C347" s="650"/>
      <c r="D347" s="651"/>
      <c r="E347" s="668"/>
      <c r="F347" s="666"/>
    </row>
    <row r="348" s="661" customFormat="true" ht="14.5" hidden="false" customHeight="false" outlineLevel="0" collapsed="false">
      <c r="A348" s="662" t="n">
        <f aca="false">A346+1</f>
        <v>71</v>
      </c>
      <c r="B348" s="714" t="s">
        <v>800</v>
      </c>
      <c r="C348" s="650" t="s">
        <v>140</v>
      </c>
      <c r="D348" s="651" t="n">
        <f aca="false">D332+D338+D340+D342+D344+D319+D328</f>
        <v>115</v>
      </c>
      <c r="E348" s="668"/>
      <c r="F348" s="666" t="n">
        <f aca="false">D348*E348</f>
        <v>0</v>
      </c>
    </row>
    <row r="349" s="661" customFormat="true" ht="14.5" hidden="false" customHeight="false" outlineLevel="0" collapsed="false">
      <c r="A349" s="662"/>
      <c r="B349" s="667"/>
      <c r="C349" s="650"/>
      <c r="D349" s="651"/>
      <c r="E349" s="668"/>
      <c r="F349" s="666"/>
    </row>
    <row r="350" s="661" customFormat="true" ht="29" hidden="false" customHeight="false" outlineLevel="0" collapsed="false">
      <c r="A350" s="662" t="n">
        <f aca="false">A348+1</f>
        <v>72</v>
      </c>
      <c r="B350" s="714" t="s">
        <v>801</v>
      </c>
      <c r="C350" s="650" t="s">
        <v>140</v>
      </c>
      <c r="D350" s="651" t="n">
        <f aca="false">D338</f>
        <v>5</v>
      </c>
      <c r="E350" s="668"/>
      <c r="F350" s="666" t="n">
        <f aca="false">D350*E350</f>
        <v>0</v>
      </c>
    </row>
    <row r="351" s="680" customFormat="true" ht="14.5" hidden="false" customHeight="false" outlineLevel="0" collapsed="false">
      <c r="A351" s="662"/>
      <c r="B351" s="667"/>
      <c r="C351" s="650"/>
      <c r="D351" s="651"/>
      <c r="E351" s="668"/>
      <c r="F351" s="666"/>
    </row>
    <row r="352" s="680" customFormat="true" ht="29" hidden="false" customHeight="false" outlineLevel="0" collapsed="false">
      <c r="A352" s="662" t="n">
        <f aca="false">A350+1</f>
        <v>73</v>
      </c>
      <c r="B352" s="714" t="s">
        <v>802</v>
      </c>
      <c r="C352" s="650" t="s">
        <v>140</v>
      </c>
      <c r="D352" s="651" t="n">
        <f aca="false">D340</f>
        <v>8</v>
      </c>
      <c r="E352" s="668"/>
      <c r="F352" s="666" t="n">
        <f aca="false">D352*E352</f>
        <v>0</v>
      </c>
    </row>
    <row r="353" s="680" customFormat="true" ht="14.5" hidden="false" customHeight="false" outlineLevel="0" collapsed="false">
      <c r="A353" s="662"/>
      <c r="B353" s="667"/>
      <c r="C353" s="650"/>
      <c r="D353" s="651"/>
      <c r="E353" s="668"/>
      <c r="F353" s="715"/>
    </row>
    <row r="354" s="661" customFormat="true" ht="29" hidden="false" customHeight="false" outlineLevel="0" collapsed="false">
      <c r="A354" s="662" t="n">
        <f aca="false">A352+1</f>
        <v>74</v>
      </c>
      <c r="B354" s="670" t="s">
        <v>803</v>
      </c>
      <c r="C354" s="650" t="s">
        <v>119</v>
      </c>
      <c r="D354" s="651" t="n">
        <v>1</v>
      </c>
      <c r="E354" s="668"/>
      <c r="F354" s="666" t="n">
        <f aca="false">D354*E354</f>
        <v>0</v>
      </c>
    </row>
    <row r="355" s="661" customFormat="true" ht="14.5" hidden="false" customHeight="false" outlineLevel="0" collapsed="false">
      <c r="A355" s="662"/>
      <c r="B355" s="667"/>
      <c r="C355" s="650"/>
      <c r="D355" s="651"/>
      <c r="E355" s="668"/>
      <c r="F355" s="712"/>
    </row>
    <row r="356" s="661" customFormat="true" ht="29" hidden="false" customHeight="false" outlineLevel="0" collapsed="false">
      <c r="A356" s="662" t="n">
        <f aca="false">A354+1</f>
        <v>75</v>
      </c>
      <c r="B356" s="670" t="s">
        <v>804</v>
      </c>
      <c r="C356" s="650" t="s">
        <v>119</v>
      </c>
      <c r="D356" s="651" t="n">
        <v>1</v>
      </c>
      <c r="E356" s="668"/>
      <c r="F356" s="666" t="n">
        <f aca="false">D356*E356</f>
        <v>0</v>
      </c>
    </row>
    <row r="357" s="661" customFormat="true" ht="14.5" hidden="false" customHeight="false" outlineLevel="0" collapsed="false">
      <c r="A357" s="662"/>
      <c r="B357" s="667"/>
      <c r="C357" s="650"/>
      <c r="D357" s="651"/>
      <c r="E357" s="668"/>
      <c r="F357" s="712"/>
    </row>
    <row r="358" s="661" customFormat="true" ht="14.5" hidden="false" customHeight="false" outlineLevel="0" collapsed="false">
      <c r="A358" s="662" t="n">
        <f aca="false">A356+1</f>
        <v>76</v>
      </c>
      <c r="B358" s="670" t="s">
        <v>805</v>
      </c>
      <c r="C358" s="650" t="s">
        <v>119</v>
      </c>
      <c r="D358" s="651" t="n">
        <v>1</v>
      </c>
      <c r="E358" s="668"/>
      <c r="F358" s="666" t="n">
        <f aca="false">D358*E358</f>
        <v>0</v>
      </c>
    </row>
    <row r="359" s="661" customFormat="true" ht="14.5" hidden="false" customHeight="false" outlineLevel="0" collapsed="false">
      <c r="A359" s="662"/>
      <c r="B359" s="711"/>
      <c r="C359" s="650"/>
      <c r="D359" s="651"/>
      <c r="E359" s="668"/>
      <c r="F359" s="666"/>
    </row>
    <row r="360" s="661" customFormat="true" ht="14.5" hidden="false" customHeight="false" outlineLevel="0" collapsed="false">
      <c r="A360" s="662"/>
      <c r="B360" s="711"/>
      <c r="C360" s="650"/>
      <c r="D360" s="651"/>
      <c r="E360" s="668"/>
      <c r="F360" s="666"/>
    </row>
    <row r="361" s="661" customFormat="true" ht="14.5" hidden="false" customHeight="false" outlineLevel="0" collapsed="false">
      <c r="A361" s="634"/>
      <c r="B361" s="698" t="s">
        <v>806</v>
      </c>
      <c r="C361" s="618"/>
      <c r="D361" s="619"/>
      <c r="E361" s="700"/>
      <c r="F361" s="619"/>
    </row>
    <row r="362" s="661" customFormat="true" ht="72.5" hidden="false" customHeight="false" outlineLevel="0" collapsed="false">
      <c r="A362" s="616"/>
      <c r="B362" s="699" t="s">
        <v>807</v>
      </c>
      <c r="C362" s="618"/>
      <c r="D362" s="619"/>
      <c r="E362" s="701"/>
      <c r="F362" s="643"/>
    </row>
    <row r="363" s="680" customFormat="true" ht="14.5" hidden="false" customHeight="false" outlineLevel="0" collapsed="false">
      <c r="A363" s="616"/>
      <c r="B363" s="679"/>
      <c r="C363" s="618"/>
      <c r="D363" s="619"/>
      <c r="E363" s="700"/>
      <c r="F363" s="643"/>
    </row>
    <row r="364" s="661" customFormat="true" ht="14.5" hidden="false" customHeight="false" outlineLevel="0" collapsed="false">
      <c r="A364" s="662" t="n">
        <f aca="false">A358+1</f>
        <v>77</v>
      </c>
      <c r="B364" s="670" t="s">
        <v>808</v>
      </c>
      <c r="C364" s="650" t="s">
        <v>140</v>
      </c>
      <c r="D364" s="651" t="n">
        <v>3</v>
      </c>
      <c r="E364" s="668"/>
      <c r="F364" s="666" t="n">
        <f aca="false">D364*E364</f>
        <v>0</v>
      </c>
    </row>
    <row r="365" s="680" customFormat="true" ht="14.5" hidden="false" customHeight="false" outlineLevel="0" collapsed="false">
      <c r="A365" s="662"/>
      <c r="B365" s="667"/>
      <c r="C365" s="650"/>
      <c r="D365" s="651"/>
      <c r="E365" s="668"/>
      <c r="F365" s="666"/>
    </row>
    <row r="366" s="661" customFormat="true" ht="14.5" hidden="false" customHeight="false" outlineLevel="0" collapsed="false">
      <c r="A366" s="662" t="n">
        <f aca="false">A364+1</f>
        <v>78</v>
      </c>
      <c r="B366" s="670" t="s">
        <v>809</v>
      </c>
      <c r="C366" s="650" t="s">
        <v>140</v>
      </c>
      <c r="D366" s="651" t="n">
        <v>1</v>
      </c>
      <c r="E366" s="668"/>
      <c r="F366" s="666" t="n">
        <f aca="false">D366*E366</f>
        <v>0</v>
      </c>
    </row>
    <row r="367" s="680" customFormat="true" ht="14.5" hidden="false" customHeight="false" outlineLevel="0" collapsed="false">
      <c r="A367" s="662"/>
      <c r="B367" s="667"/>
      <c r="C367" s="650"/>
      <c r="D367" s="651"/>
      <c r="E367" s="668"/>
      <c r="F367" s="666"/>
    </row>
    <row r="368" s="661" customFormat="true" ht="14.5" hidden="false" customHeight="false" outlineLevel="0" collapsed="false">
      <c r="A368" s="662" t="n">
        <f aca="false">A366+1</f>
        <v>79</v>
      </c>
      <c r="B368" s="670" t="s">
        <v>810</v>
      </c>
      <c r="C368" s="650" t="s">
        <v>140</v>
      </c>
      <c r="D368" s="651" t="n">
        <v>1</v>
      </c>
      <c r="E368" s="668"/>
      <c r="F368" s="666" t="n">
        <f aca="false">D368*E368</f>
        <v>0</v>
      </c>
    </row>
    <row r="369" s="661" customFormat="true" ht="14.5" hidden="false" customHeight="false" outlineLevel="0" collapsed="false">
      <c r="A369" s="662"/>
      <c r="B369" s="667"/>
      <c r="C369" s="650"/>
      <c r="D369" s="651"/>
      <c r="E369" s="668"/>
      <c r="F369" s="666"/>
    </row>
    <row r="370" s="722" customFormat="true" ht="116" hidden="false" customHeight="false" outlineLevel="0" collapsed="false">
      <c r="A370" s="716" t="n">
        <f aca="false">A368+1</f>
        <v>80</v>
      </c>
      <c r="B370" s="717" t="s">
        <v>811</v>
      </c>
      <c r="C370" s="718" t="s">
        <v>140</v>
      </c>
      <c r="D370" s="719" t="n">
        <v>2</v>
      </c>
      <c r="E370" s="720"/>
      <c r="F370" s="721" t="n">
        <f aca="false">D370*E370</f>
        <v>0</v>
      </c>
    </row>
    <row r="371" s="722" customFormat="true" ht="14.5" hidden="false" customHeight="false" outlineLevel="0" collapsed="false">
      <c r="A371" s="716"/>
      <c r="B371" s="723"/>
      <c r="C371" s="718"/>
      <c r="D371" s="719"/>
      <c r="E371" s="720"/>
      <c r="F371" s="721"/>
    </row>
    <row r="372" s="724" customFormat="true" ht="43.5" hidden="false" customHeight="false" outlineLevel="0" collapsed="false">
      <c r="A372" s="716" t="n">
        <f aca="false">A370+1</f>
        <v>81</v>
      </c>
      <c r="B372" s="717" t="s">
        <v>812</v>
      </c>
      <c r="C372" s="718" t="s">
        <v>140</v>
      </c>
      <c r="D372" s="719" t="n">
        <v>3</v>
      </c>
      <c r="E372" s="720"/>
      <c r="F372" s="721" t="n">
        <f aca="false">D372*E372</f>
        <v>0</v>
      </c>
    </row>
    <row r="373" customFormat="false" ht="14.5" hidden="false" customHeight="false" outlineLevel="0" collapsed="false">
      <c r="B373" s="699"/>
      <c r="E373" s="701"/>
      <c r="F373" s="712"/>
    </row>
    <row r="374" customFormat="false" ht="29" hidden="false" customHeight="false" outlineLevel="0" collapsed="false">
      <c r="A374" s="662" t="n">
        <f aca="false">A372+1</f>
        <v>82</v>
      </c>
      <c r="B374" s="670" t="s">
        <v>813</v>
      </c>
      <c r="C374" s="650" t="s">
        <v>119</v>
      </c>
      <c r="D374" s="651" t="n">
        <v>2</v>
      </c>
      <c r="E374" s="668"/>
      <c r="F374" s="666" t="n">
        <f aca="false">D374*E374</f>
        <v>0</v>
      </c>
    </row>
    <row r="375" customFormat="false" ht="14.5" hidden="false" customHeight="false" outlineLevel="0" collapsed="false">
      <c r="B375" s="699"/>
      <c r="E375" s="701"/>
      <c r="F375" s="712"/>
    </row>
    <row r="376" customFormat="false" ht="14.5" hidden="false" customHeight="false" outlineLevel="0" collapsed="false">
      <c r="A376" s="662" t="n">
        <f aca="false">A374+1</f>
        <v>83</v>
      </c>
      <c r="B376" s="670" t="s">
        <v>814</v>
      </c>
      <c r="C376" s="650" t="s">
        <v>140</v>
      </c>
      <c r="D376" s="651" t="n">
        <v>2</v>
      </c>
      <c r="E376" s="668"/>
      <c r="F376" s="666" t="n">
        <f aca="false">D376*E376</f>
        <v>0</v>
      </c>
    </row>
    <row r="377" customFormat="false" ht="14.5" hidden="false" customHeight="false" outlineLevel="0" collapsed="false">
      <c r="B377" s="699"/>
      <c r="E377" s="701"/>
      <c r="F377" s="712"/>
    </row>
    <row r="378" customFormat="false" ht="29" hidden="false" customHeight="false" outlineLevel="0" collapsed="false">
      <c r="A378" s="616" t="n">
        <v>84</v>
      </c>
      <c r="B378" s="725" t="s">
        <v>815</v>
      </c>
      <c r="C378" s="650" t="s">
        <v>119</v>
      </c>
      <c r="D378" s="651" t="n">
        <v>1</v>
      </c>
      <c r="E378" s="668"/>
      <c r="F378" s="666" t="n">
        <f aca="false">D378*E378</f>
        <v>0</v>
      </c>
    </row>
    <row r="379" customFormat="false" ht="14.5" hidden="false" customHeight="false" outlineLevel="0" collapsed="false">
      <c r="B379" s="699"/>
      <c r="E379" s="701"/>
      <c r="F379" s="712"/>
    </row>
    <row r="380" customFormat="false" ht="14.5" hidden="false" customHeight="false" outlineLevel="0" collapsed="false">
      <c r="A380" s="616" t="n">
        <v>85</v>
      </c>
      <c r="B380" s="725" t="s">
        <v>816</v>
      </c>
      <c r="C380" s="650" t="s">
        <v>119</v>
      </c>
      <c r="D380" s="651" t="n">
        <v>1</v>
      </c>
      <c r="E380" s="668"/>
      <c r="F380" s="666" t="n">
        <f aca="false">D380*E380</f>
        <v>0</v>
      </c>
    </row>
    <row r="381" customFormat="false" ht="14.5" hidden="false" customHeight="false" outlineLevel="0" collapsed="false">
      <c r="A381" s="662"/>
      <c r="B381" s="667"/>
      <c r="C381" s="650"/>
      <c r="D381" s="651"/>
      <c r="E381" s="651"/>
      <c r="F381" s="666"/>
    </row>
    <row r="382" customFormat="false" ht="14.5" hidden="false" customHeight="false" outlineLevel="0" collapsed="false">
      <c r="A382" s="726"/>
      <c r="B382" s="727"/>
      <c r="C382" s="728"/>
      <c r="D382" s="729"/>
      <c r="E382" s="730"/>
      <c r="F382" s="730"/>
    </row>
    <row r="383" customFormat="false" ht="15" hidden="false" customHeight="false" outlineLevel="0" collapsed="false">
      <c r="A383" s="731"/>
      <c r="B383" s="732" t="s">
        <v>817</v>
      </c>
      <c r="C383" s="733"/>
      <c r="D383" s="734"/>
      <c r="E383" s="735"/>
      <c r="F383" s="736" t="n">
        <f aca="false">SUM(F98:F381)</f>
        <v>0</v>
      </c>
    </row>
    <row r="384" customFormat="false" ht="15" hidden="false" customHeight="false" outlineLevel="0" collapsed="false"/>
  </sheetData>
  <sheetProtection sheet="true" password="d70d" selectLockedCells="true"/>
  <printOptions headings="false" gridLines="false" gridLinesSet="true" horizontalCentered="false" verticalCentered="false"/>
  <pageMargins left="0.708333333333333" right="0.39375" top="0.39375" bottom="0.39375" header="0.511811023622047" footer="0.315277777777778"/>
  <pageSetup paperSize="9" scale="87" fitToWidth="1" fitToHeight="1" pageOrder="downThenOver" orientation="portrait" blackAndWhite="false" draft="false" cellComments="none" horizontalDpi="300" verticalDpi="300" copies="1"/>
  <headerFooter differentFirst="false" differentOddEven="false">
    <oddHeader/>
    <oddFooter>&amp;L&amp;A&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8.72265625" defaultRowHeight="14.5" zeroHeight="false" outlineLevelRow="0" outlineLevelCol="0"/>
  <cols>
    <col collapsed="false" customWidth="true" hidden="false" outlineLevel="0" max="1" min="1" style="737" width="4.44"/>
    <col collapsed="false" customWidth="true" hidden="false" outlineLevel="0" max="2" min="2" style="4" width="59.99"/>
    <col collapsed="false" customWidth="true" hidden="false" outlineLevel="0" max="3" min="3" style="4" width="6.81"/>
    <col collapsed="false" customWidth="true" hidden="false" outlineLevel="0" max="4" min="4" style="608" width="7.35"/>
    <col collapsed="false" customWidth="true" hidden="false" outlineLevel="0" max="5" min="5" style="608" width="9.99"/>
    <col collapsed="false" customWidth="true" hidden="false" outlineLevel="0" max="6" min="6" style="608" width="12.62"/>
    <col collapsed="false" customWidth="false" hidden="false" outlineLevel="0" max="7" min="7" style="4" width="8.72"/>
    <col collapsed="false" customWidth="true" hidden="false" outlineLevel="0" max="8" min="8" style="478" width="33.81"/>
    <col collapsed="false" customWidth="false" hidden="false" outlineLevel="0" max="9" min="9" style="4" width="8.72"/>
    <col collapsed="false" customWidth="true" hidden="false" outlineLevel="0" max="10" min="10" style="4" width="44.53"/>
    <col collapsed="false" customWidth="false" hidden="false" outlineLevel="0" max="257" min="11" style="4" width="8.72"/>
  </cols>
  <sheetData>
    <row r="1" customFormat="false" ht="14.5" hidden="false" customHeight="false" outlineLevel="0" collapsed="false">
      <c r="A1" s="738" t="s">
        <v>818</v>
      </c>
      <c r="B1" s="739" t="s">
        <v>819</v>
      </c>
      <c r="C1" s="740" t="s">
        <v>820</v>
      </c>
      <c r="D1" s="741" t="s">
        <v>821</v>
      </c>
      <c r="E1" s="741" t="s">
        <v>822</v>
      </c>
      <c r="F1" s="742" t="s">
        <v>823</v>
      </c>
    </row>
    <row r="2" customFormat="false" ht="14.5" hidden="false" customHeight="false" outlineLevel="0" collapsed="false">
      <c r="A2" s="743"/>
      <c r="B2" s="744"/>
      <c r="C2" s="745"/>
      <c r="D2" s="746"/>
      <c r="E2" s="746" t="s">
        <v>613</v>
      </c>
      <c r="F2" s="747" t="s">
        <v>613</v>
      </c>
    </row>
    <row r="3" customFormat="false" ht="14.5" hidden="false" customHeight="false" outlineLevel="0" collapsed="false">
      <c r="A3" s="748"/>
      <c r="B3" s="749"/>
      <c r="C3" s="38"/>
    </row>
    <row r="4" customFormat="false" ht="14.5" hidden="false" customHeight="false" outlineLevel="0" collapsed="false">
      <c r="A4" s="748"/>
      <c r="B4" s="749"/>
      <c r="C4" s="38"/>
    </row>
    <row r="5" customFormat="false" ht="14.5" hidden="false" customHeight="false" outlineLevel="0" collapsed="false">
      <c r="A5" s="750" t="s">
        <v>27</v>
      </c>
      <c r="B5" s="751" t="s">
        <v>824</v>
      </c>
      <c r="C5" s="38"/>
    </row>
    <row r="6" customFormat="false" ht="14.5" hidden="false" customHeight="false" outlineLevel="0" collapsed="false">
      <c r="A6" s="748"/>
      <c r="B6" s="749"/>
      <c r="C6" s="38"/>
    </row>
    <row r="7" customFormat="false" ht="14.5" hidden="false" customHeight="false" outlineLevel="0" collapsed="false">
      <c r="A7" s="748"/>
      <c r="B7" s="749"/>
      <c r="C7" s="38"/>
    </row>
    <row r="8" customFormat="false" ht="14.5" hidden="false" customHeight="false" outlineLevel="0" collapsed="false">
      <c r="A8" s="748"/>
      <c r="B8" s="749"/>
      <c r="C8" s="38"/>
    </row>
    <row r="9" customFormat="false" ht="14.5" hidden="false" customHeight="false" outlineLevel="0" collapsed="false">
      <c r="A9" s="752"/>
      <c r="B9" s="753" t="s">
        <v>825</v>
      </c>
      <c r="C9" s="753"/>
      <c r="D9" s="754"/>
    </row>
    <row r="10" customFormat="false" ht="14.5" hidden="false" customHeight="false" outlineLevel="0" collapsed="false">
      <c r="A10" s="748"/>
      <c r="B10" s="755"/>
      <c r="C10" s="38"/>
    </row>
    <row r="11" customFormat="false" ht="14.5" hidden="false" customHeight="false" outlineLevel="0" collapsed="false">
      <c r="A11" s="748"/>
      <c r="B11" s="755"/>
      <c r="C11" s="38"/>
    </row>
    <row r="12" customFormat="false" ht="14.5" hidden="false" customHeight="false" outlineLevel="0" collapsed="false">
      <c r="A12" s="748" t="n">
        <v>1</v>
      </c>
      <c r="B12" s="4" t="s">
        <v>826</v>
      </c>
      <c r="C12" s="755"/>
      <c r="D12" s="756"/>
      <c r="E12" s="756"/>
      <c r="F12" s="757" t="n">
        <f aca="false">F36</f>
        <v>0</v>
      </c>
    </row>
    <row r="13" customFormat="false" ht="14.5" hidden="false" customHeight="false" outlineLevel="0" collapsed="false">
      <c r="A13" s="748"/>
      <c r="C13" s="38"/>
      <c r="F13" s="757"/>
    </row>
    <row r="14" customFormat="false" ht="14.5" hidden="false" customHeight="false" outlineLevel="0" collapsed="false">
      <c r="A14" s="748" t="n">
        <v>2</v>
      </c>
      <c r="B14" s="4" t="s">
        <v>827</v>
      </c>
      <c r="C14" s="755"/>
      <c r="D14" s="756"/>
      <c r="E14" s="756"/>
      <c r="F14" s="757" t="n">
        <f aca="false">F210</f>
        <v>0</v>
      </c>
    </row>
    <row r="15" customFormat="false" ht="14.5" hidden="false" customHeight="false" outlineLevel="0" collapsed="false">
      <c r="A15" s="748"/>
      <c r="C15" s="38"/>
      <c r="F15" s="757"/>
    </row>
    <row r="16" customFormat="false" ht="14.5" hidden="false" customHeight="false" outlineLevel="0" collapsed="false">
      <c r="A16" s="748" t="n">
        <v>3</v>
      </c>
      <c r="B16" s="4" t="s">
        <v>828</v>
      </c>
      <c r="C16" s="749"/>
      <c r="F16" s="757" t="n">
        <f aca="false">F323</f>
        <v>0</v>
      </c>
    </row>
    <row r="17" customFormat="false" ht="14.5" hidden="false" customHeight="false" outlineLevel="0" collapsed="false">
      <c r="A17" s="748"/>
      <c r="B17" s="749"/>
      <c r="C17" s="38"/>
      <c r="F17" s="757"/>
    </row>
    <row r="18" customFormat="false" ht="14.5" hidden="false" customHeight="false" outlineLevel="0" collapsed="false">
      <c r="A18" s="748" t="n">
        <v>4</v>
      </c>
      <c r="B18" s="749" t="str">
        <f aca="false">B445</f>
        <v>GASILNIKI</v>
      </c>
      <c r="C18" s="38"/>
      <c r="F18" s="757" t="n">
        <f aca="false">F452</f>
        <v>0</v>
      </c>
    </row>
    <row r="19" customFormat="false" ht="14.5" hidden="false" customHeight="false" outlineLevel="0" collapsed="false">
      <c r="A19" s="748"/>
      <c r="B19" s="749"/>
      <c r="C19" s="38"/>
    </row>
    <row r="20" customFormat="false" ht="14.5" hidden="false" customHeight="false" outlineLevel="0" collapsed="false">
      <c r="A20" s="752"/>
      <c r="B20" s="758" t="s">
        <v>508</v>
      </c>
      <c r="C20" s="759"/>
      <c r="D20" s="760"/>
      <c r="E20" s="760"/>
      <c r="F20" s="761" t="n">
        <f aca="false">SUM(F12:F19)</f>
        <v>0</v>
      </c>
    </row>
    <row r="23" customFormat="false" ht="14.5" hidden="false" customHeight="false" outlineLevel="0" collapsed="false">
      <c r="B23" s="41"/>
    </row>
    <row r="24" customFormat="false" ht="14.5" hidden="false" customHeight="false" outlineLevel="0" collapsed="false">
      <c r="A24" s="762"/>
      <c r="B24" s="763" t="s">
        <v>829</v>
      </c>
      <c r="C24" s="764"/>
      <c r="D24" s="765"/>
      <c r="E24" s="765"/>
      <c r="F24" s="766"/>
    </row>
    <row r="26" customFormat="false" ht="14.5" hidden="false" customHeight="false" outlineLevel="0" collapsed="false">
      <c r="A26" s="737" t="n">
        <v>1</v>
      </c>
      <c r="B26" s="4" t="s">
        <v>830</v>
      </c>
      <c r="F26" s="757" t="n">
        <f aca="false">F83</f>
        <v>0</v>
      </c>
    </row>
    <row r="27" customFormat="false" ht="14.5" hidden="false" customHeight="false" outlineLevel="0" collapsed="false">
      <c r="F27" s="757"/>
    </row>
    <row r="28" customFormat="false" ht="14.5" hidden="false" customHeight="false" outlineLevel="0" collapsed="false">
      <c r="A28" s="737" t="n">
        <v>2</v>
      </c>
      <c r="B28" s="4" t="s">
        <v>831</v>
      </c>
      <c r="F28" s="757" t="n">
        <f aca="false">F114</f>
        <v>0</v>
      </c>
    </row>
    <row r="29" customFormat="false" ht="14.5" hidden="false" customHeight="false" outlineLevel="0" collapsed="false">
      <c r="F29" s="757"/>
    </row>
    <row r="30" customFormat="false" ht="14.5" hidden="false" customHeight="false" outlineLevel="0" collapsed="false">
      <c r="A30" s="737" t="n">
        <v>3</v>
      </c>
      <c r="B30" s="4" t="s">
        <v>832</v>
      </c>
      <c r="F30" s="757" t="n">
        <f aca="false">F147</f>
        <v>0</v>
      </c>
    </row>
    <row r="31" customFormat="false" ht="14.5" hidden="false" customHeight="false" outlineLevel="0" collapsed="false">
      <c r="F31" s="757"/>
    </row>
    <row r="32" customFormat="false" ht="14.5" hidden="false" customHeight="false" outlineLevel="0" collapsed="false">
      <c r="A32" s="737" t="n">
        <v>4</v>
      </c>
      <c r="B32" s="4" t="s">
        <v>833</v>
      </c>
      <c r="F32" s="757" t="n">
        <f aca="false">F185</f>
        <v>0</v>
      </c>
    </row>
    <row r="33" customFormat="false" ht="14.5" hidden="false" customHeight="false" outlineLevel="0" collapsed="false">
      <c r="F33" s="757"/>
    </row>
    <row r="34" customFormat="false" ht="14.5" hidden="false" customHeight="false" outlineLevel="0" collapsed="false">
      <c r="A34" s="767" t="n">
        <v>5</v>
      </c>
      <c r="B34" s="768" t="s">
        <v>834</v>
      </c>
      <c r="C34" s="768"/>
      <c r="D34" s="769"/>
      <c r="E34" s="769"/>
      <c r="F34" s="770" t="n">
        <f aca="false">F202</f>
        <v>0</v>
      </c>
    </row>
    <row r="36" customFormat="false" ht="14.5" hidden="false" customHeight="false" outlineLevel="0" collapsed="false">
      <c r="A36" s="771"/>
      <c r="B36" s="763" t="s">
        <v>826</v>
      </c>
      <c r="C36" s="763"/>
      <c r="D36" s="772"/>
      <c r="E36" s="772"/>
      <c r="F36" s="773" t="n">
        <f aca="false">SUM(F26:F34)</f>
        <v>0</v>
      </c>
    </row>
    <row r="39" customFormat="false" ht="14.5" hidden="false" customHeight="false" outlineLevel="0" collapsed="false">
      <c r="A39" s="774" t="s">
        <v>818</v>
      </c>
      <c r="B39" s="775" t="s">
        <v>819</v>
      </c>
      <c r="C39" s="740" t="s">
        <v>820</v>
      </c>
      <c r="D39" s="741" t="s">
        <v>821</v>
      </c>
      <c r="E39" s="741" t="s">
        <v>822</v>
      </c>
      <c r="F39" s="742" t="s">
        <v>823</v>
      </c>
    </row>
    <row r="40" customFormat="false" ht="14.5" hidden="false" customHeight="false" outlineLevel="0" collapsed="false">
      <c r="A40" s="776"/>
      <c r="B40" s="777"/>
      <c r="C40" s="745"/>
      <c r="D40" s="746"/>
      <c r="E40" s="746" t="s">
        <v>613</v>
      </c>
      <c r="F40" s="747" t="s">
        <v>613</v>
      </c>
    </row>
    <row r="41" customFormat="false" ht="14.5" hidden="false" customHeight="false" outlineLevel="0" collapsed="false">
      <c r="A41" s="778"/>
      <c r="B41" s="5"/>
      <c r="C41" s="41"/>
      <c r="F41" s="756"/>
    </row>
    <row r="42" customFormat="false" ht="14.5" hidden="false" customHeight="false" outlineLevel="0" collapsed="false">
      <c r="A42" s="778"/>
      <c r="B42" s="779" t="s">
        <v>835</v>
      </c>
      <c r="C42" s="41"/>
      <c r="E42" s="780"/>
      <c r="F42" s="756"/>
    </row>
    <row r="43" customFormat="false" ht="14.5" hidden="false" customHeight="false" outlineLevel="0" collapsed="false">
      <c r="A43" s="778"/>
      <c r="B43" s="41"/>
      <c r="C43" s="41"/>
      <c r="E43" s="780"/>
      <c r="F43" s="756"/>
    </row>
    <row r="44" customFormat="false" ht="29" hidden="false" customHeight="false" outlineLevel="0" collapsed="false">
      <c r="A44" s="778"/>
      <c r="B44" s="781" t="s">
        <v>836</v>
      </c>
      <c r="C44" s="41"/>
      <c r="E44" s="780"/>
      <c r="F44" s="756"/>
    </row>
    <row r="45" customFormat="false" ht="43.5" hidden="false" customHeight="false" outlineLevel="0" collapsed="false">
      <c r="A45" s="778"/>
      <c r="B45" s="781" t="s">
        <v>837</v>
      </c>
      <c r="C45" s="41"/>
      <c r="E45" s="780"/>
      <c r="F45" s="756"/>
    </row>
    <row r="46" customFormat="false" ht="14.5" hidden="false" customHeight="false" outlineLevel="0" collapsed="false">
      <c r="A46" s="778"/>
      <c r="B46" s="5"/>
      <c r="C46" s="41"/>
      <c r="E46" s="780"/>
      <c r="F46" s="756"/>
    </row>
    <row r="47" customFormat="false" ht="14.5" hidden="false" customHeight="false" outlineLevel="0" collapsed="false">
      <c r="A47" s="778" t="s">
        <v>19</v>
      </c>
      <c r="B47" s="782" t="s">
        <v>830</v>
      </c>
      <c r="C47" s="41"/>
      <c r="F47" s="756"/>
    </row>
    <row r="48" customFormat="false" ht="14.5" hidden="false" customHeight="false" outlineLevel="0" collapsed="false">
      <c r="A48" s="778"/>
      <c r="B48" s="5"/>
      <c r="E48" s="780"/>
      <c r="F48" s="756"/>
    </row>
    <row r="49" customFormat="false" ht="29" hidden="false" customHeight="false" outlineLevel="0" collapsed="false">
      <c r="A49" s="778" t="n">
        <v>1</v>
      </c>
      <c r="B49" s="781" t="s">
        <v>838</v>
      </c>
      <c r="C49" s="38" t="s">
        <v>119</v>
      </c>
      <c r="D49" s="783" t="n">
        <v>1</v>
      </c>
      <c r="E49" s="784"/>
      <c r="F49" s="608" t="n">
        <f aca="false">E49*D49</f>
        <v>0</v>
      </c>
    </row>
    <row r="50" customFormat="false" ht="14.5" hidden="false" customHeight="false" outlineLevel="0" collapsed="false">
      <c r="A50" s="778"/>
      <c r="B50" s="785"/>
      <c r="C50" s="38"/>
      <c r="D50" s="783"/>
      <c r="E50" s="786"/>
      <c r="F50" s="608" t="n">
        <f aca="false">E50*D50</f>
        <v>0</v>
      </c>
    </row>
    <row r="51" customFormat="false" ht="14.5" hidden="false" customHeight="false" outlineLevel="0" collapsed="false">
      <c r="A51" s="778" t="n">
        <v>2</v>
      </c>
      <c r="B51" s="787" t="s">
        <v>839</v>
      </c>
      <c r="C51" s="38"/>
      <c r="D51" s="788"/>
      <c r="E51" s="784"/>
      <c r="F51" s="608" t="n">
        <f aca="false">E51*D51</f>
        <v>0</v>
      </c>
    </row>
    <row r="52" customFormat="false" ht="43.5" hidden="false" customHeight="false" outlineLevel="0" collapsed="false">
      <c r="A52" s="778"/>
      <c r="B52" s="789" t="s">
        <v>840</v>
      </c>
      <c r="C52" s="38"/>
      <c r="D52" s="788"/>
      <c r="E52" s="784"/>
      <c r="F52" s="608" t="n">
        <f aca="false">E52*D52</f>
        <v>0</v>
      </c>
    </row>
    <row r="53" customFormat="false" ht="43.5" hidden="false" customHeight="false" outlineLevel="0" collapsed="false">
      <c r="A53" s="778"/>
      <c r="B53" s="789" t="s">
        <v>841</v>
      </c>
      <c r="C53" s="38"/>
      <c r="D53" s="788"/>
      <c r="E53" s="784"/>
      <c r="F53" s="608" t="n">
        <f aca="false">E53*D53</f>
        <v>0</v>
      </c>
    </row>
    <row r="54" customFormat="false" ht="14.5" hidden="false" customHeight="false" outlineLevel="0" collapsed="false">
      <c r="A54" s="778"/>
      <c r="B54" s="5" t="s">
        <v>842</v>
      </c>
      <c r="C54" s="38"/>
      <c r="E54" s="784"/>
      <c r="F54" s="608" t="n">
        <f aca="false">E54*D54</f>
        <v>0</v>
      </c>
    </row>
    <row r="55" customFormat="false" ht="29" hidden="false" customHeight="false" outlineLevel="0" collapsed="false">
      <c r="A55" s="778"/>
      <c r="B55" s="789" t="s">
        <v>843</v>
      </c>
      <c r="C55" s="38"/>
      <c r="D55" s="788"/>
      <c r="E55" s="784"/>
      <c r="F55" s="608" t="n">
        <f aca="false">E55*D55</f>
        <v>0</v>
      </c>
    </row>
    <row r="56" customFormat="false" ht="14.5" hidden="false" customHeight="false" outlineLevel="0" collapsed="false">
      <c r="A56" s="778"/>
      <c r="B56" s="787" t="s">
        <v>844</v>
      </c>
      <c r="C56" s="38"/>
      <c r="D56" s="788"/>
      <c r="E56" s="784"/>
      <c r="F56" s="608" t="n">
        <f aca="false">E56*D56</f>
        <v>0</v>
      </c>
    </row>
    <row r="57" customFormat="false" ht="14.5" hidden="false" customHeight="false" outlineLevel="0" collapsed="false">
      <c r="A57" s="778"/>
      <c r="B57" s="787" t="s">
        <v>845</v>
      </c>
      <c r="C57" s="38" t="s">
        <v>119</v>
      </c>
      <c r="D57" s="788" t="n">
        <v>3</v>
      </c>
      <c r="E57" s="784"/>
      <c r="F57" s="608" t="n">
        <f aca="false">E57*D57</f>
        <v>0</v>
      </c>
    </row>
    <row r="58" customFormat="false" ht="14.5" hidden="false" customHeight="false" outlineLevel="0" collapsed="false">
      <c r="A58" s="778"/>
      <c r="B58" s="787"/>
      <c r="C58" s="38"/>
      <c r="D58" s="788"/>
      <c r="E58" s="784"/>
      <c r="F58" s="608" t="n">
        <f aca="false">E58*D58</f>
        <v>0</v>
      </c>
    </row>
    <row r="59" customFormat="false" ht="14.5" hidden="false" customHeight="false" outlineLevel="0" collapsed="false">
      <c r="A59" s="778" t="n">
        <v>3</v>
      </c>
      <c r="B59" s="787" t="s">
        <v>846</v>
      </c>
      <c r="C59" s="38"/>
      <c r="D59" s="788"/>
      <c r="E59" s="784"/>
      <c r="F59" s="608" t="n">
        <f aca="false">E59*D59</f>
        <v>0</v>
      </c>
    </row>
    <row r="60" customFormat="false" ht="43.5" hidden="false" customHeight="false" outlineLevel="0" collapsed="false">
      <c r="A60" s="778"/>
      <c r="B60" s="789" t="s">
        <v>847</v>
      </c>
      <c r="C60" s="38"/>
      <c r="D60" s="788"/>
      <c r="E60" s="784"/>
      <c r="F60" s="608" t="n">
        <f aca="false">E60*D60</f>
        <v>0</v>
      </c>
    </row>
    <row r="61" customFormat="false" ht="43.5" hidden="false" customHeight="false" outlineLevel="0" collapsed="false">
      <c r="A61" s="778"/>
      <c r="B61" s="789" t="s">
        <v>848</v>
      </c>
      <c r="C61" s="38"/>
      <c r="D61" s="788"/>
      <c r="E61" s="784"/>
      <c r="F61" s="608" t="n">
        <f aca="false">E61*D61</f>
        <v>0</v>
      </c>
    </row>
    <row r="62" customFormat="false" ht="14.5" hidden="false" customHeight="false" outlineLevel="0" collapsed="false">
      <c r="A62" s="778"/>
      <c r="B62" s="5" t="s">
        <v>842</v>
      </c>
      <c r="C62" s="38"/>
      <c r="E62" s="784"/>
      <c r="F62" s="608" t="n">
        <f aca="false">E62*D62</f>
        <v>0</v>
      </c>
    </row>
    <row r="63" customFormat="false" ht="29" hidden="false" customHeight="false" outlineLevel="0" collapsed="false">
      <c r="A63" s="778"/>
      <c r="B63" s="789" t="s">
        <v>843</v>
      </c>
      <c r="C63" s="38"/>
      <c r="D63" s="788"/>
      <c r="E63" s="784"/>
      <c r="F63" s="608" t="n">
        <f aca="false">E63*D63</f>
        <v>0</v>
      </c>
    </row>
    <row r="64" customFormat="false" ht="14.5" hidden="false" customHeight="false" outlineLevel="0" collapsed="false">
      <c r="A64" s="778"/>
      <c r="B64" s="787" t="s">
        <v>849</v>
      </c>
      <c r="C64" s="38"/>
      <c r="D64" s="788"/>
      <c r="E64" s="784"/>
      <c r="F64" s="608" t="n">
        <f aca="false">E64*D64</f>
        <v>0</v>
      </c>
    </row>
    <row r="65" customFormat="false" ht="14.5" hidden="false" customHeight="false" outlineLevel="0" collapsed="false">
      <c r="A65" s="778"/>
      <c r="B65" s="787" t="s">
        <v>845</v>
      </c>
      <c r="C65" s="38" t="s">
        <v>119</v>
      </c>
      <c r="D65" s="788" t="n">
        <v>1</v>
      </c>
      <c r="E65" s="784"/>
      <c r="F65" s="608" t="n">
        <f aca="false">E65*D65</f>
        <v>0</v>
      </c>
    </row>
    <row r="66" customFormat="false" ht="14.5" hidden="false" customHeight="false" outlineLevel="0" collapsed="false">
      <c r="A66" s="778"/>
      <c r="B66" s="787"/>
      <c r="C66" s="38"/>
      <c r="D66" s="788"/>
      <c r="E66" s="784"/>
      <c r="F66" s="608" t="n">
        <f aca="false">E66*D66</f>
        <v>0</v>
      </c>
    </row>
    <row r="67" customFormat="false" ht="29" hidden="false" customHeight="false" outlineLevel="0" collapsed="false">
      <c r="A67" s="778" t="n">
        <v>4</v>
      </c>
      <c r="B67" s="5" t="s">
        <v>850</v>
      </c>
      <c r="C67" s="42"/>
      <c r="D67" s="756"/>
      <c r="E67" s="786"/>
      <c r="F67" s="608" t="n">
        <f aca="false">E67*D67</f>
        <v>0</v>
      </c>
    </row>
    <row r="68" customFormat="false" ht="14.5" hidden="false" customHeight="false" outlineLevel="0" collapsed="false">
      <c r="A68" s="778"/>
      <c r="B68" s="5" t="s">
        <v>851</v>
      </c>
      <c r="C68" s="38"/>
      <c r="E68" s="784"/>
      <c r="F68" s="608" t="n">
        <f aca="false">E68*D68</f>
        <v>0</v>
      </c>
    </row>
    <row r="69" customFormat="false" ht="14.5" hidden="false" customHeight="false" outlineLevel="0" collapsed="false">
      <c r="A69" s="778"/>
      <c r="B69" s="5" t="s">
        <v>842</v>
      </c>
      <c r="C69" s="38"/>
      <c r="E69" s="784"/>
      <c r="F69" s="608" t="n">
        <f aca="false">E69*D69</f>
        <v>0</v>
      </c>
    </row>
    <row r="70" customFormat="false" ht="29" hidden="false" customHeight="false" outlineLevel="0" collapsed="false">
      <c r="A70" s="778"/>
      <c r="B70" s="5" t="s">
        <v>852</v>
      </c>
      <c r="C70" s="38"/>
      <c r="E70" s="784"/>
      <c r="F70" s="608" t="n">
        <f aca="false">E70*D70</f>
        <v>0</v>
      </c>
    </row>
    <row r="71" customFormat="false" ht="14.5" hidden="false" customHeight="false" outlineLevel="0" collapsed="false">
      <c r="A71" s="778"/>
      <c r="B71" s="5" t="s">
        <v>845</v>
      </c>
      <c r="C71" s="38" t="s">
        <v>119</v>
      </c>
      <c r="D71" s="788" t="n">
        <v>1</v>
      </c>
      <c r="E71" s="784"/>
      <c r="F71" s="608" t="n">
        <f aca="false">E71*D71</f>
        <v>0</v>
      </c>
    </row>
    <row r="72" customFormat="false" ht="14.5" hidden="false" customHeight="false" outlineLevel="0" collapsed="false">
      <c r="A72" s="778"/>
      <c r="B72" s="5"/>
      <c r="C72" s="38"/>
      <c r="D72" s="788"/>
      <c r="E72" s="784"/>
      <c r="F72" s="608" t="n">
        <f aca="false">E72*D72</f>
        <v>0</v>
      </c>
    </row>
    <row r="73" customFormat="false" ht="14.5" hidden="false" customHeight="false" outlineLevel="0" collapsed="false">
      <c r="A73" s="778" t="n">
        <v>5</v>
      </c>
      <c r="B73" s="5" t="s">
        <v>853</v>
      </c>
      <c r="C73" s="38" t="s">
        <v>119</v>
      </c>
      <c r="D73" s="788" t="n">
        <v>1</v>
      </c>
      <c r="E73" s="784"/>
      <c r="F73" s="608" t="n">
        <f aca="false">E73*D73</f>
        <v>0</v>
      </c>
    </row>
    <row r="74" customFormat="false" ht="43.5" hidden="false" customHeight="false" outlineLevel="0" collapsed="false">
      <c r="A74" s="790"/>
      <c r="B74" s="2" t="s">
        <v>854</v>
      </c>
      <c r="C74" s="42"/>
      <c r="D74" s="756"/>
      <c r="E74" s="791"/>
      <c r="F74" s="608" t="n">
        <f aca="false">E74*D74</f>
        <v>0</v>
      </c>
    </row>
    <row r="75" customFormat="false" ht="43.5" hidden="false" customHeight="false" outlineLevel="0" collapsed="false">
      <c r="A75" s="790"/>
      <c r="B75" s="5" t="s">
        <v>855</v>
      </c>
      <c r="C75" s="42"/>
      <c r="D75" s="756"/>
      <c r="E75" s="791"/>
      <c r="F75" s="608" t="n">
        <f aca="false">E75*D75</f>
        <v>0</v>
      </c>
    </row>
    <row r="76" customFormat="false" ht="14.5" hidden="false" customHeight="false" outlineLevel="0" collapsed="false">
      <c r="A76" s="778"/>
      <c r="B76" s="5" t="s">
        <v>856</v>
      </c>
      <c r="C76" s="38"/>
      <c r="E76" s="784"/>
      <c r="F76" s="608" t="n">
        <f aca="false">E76*D76</f>
        <v>0</v>
      </c>
    </row>
    <row r="77" customFormat="false" ht="14.5" hidden="false" customHeight="false" outlineLevel="0" collapsed="false">
      <c r="A77" s="790"/>
      <c r="B77" s="5" t="s">
        <v>857</v>
      </c>
      <c r="C77" s="42"/>
      <c r="D77" s="756"/>
      <c r="E77" s="791"/>
      <c r="F77" s="608" t="n">
        <f aca="false">E77*D77</f>
        <v>0</v>
      </c>
    </row>
    <row r="78" customFormat="false" ht="14.5" hidden="false" customHeight="false" outlineLevel="0" collapsed="false">
      <c r="A78" s="790"/>
      <c r="B78" s="5" t="s">
        <v>858</v>
      </c>
      <c r="C78" s="42"/>
      <c r="D78" s="756"/>
      <c r="E78" s="791"/>
      <c r="F78" s="608" t="n">
        <f aca="false">E78*D78</f>
        <v>0</v>
      </c>
    </row>
    <row r="79" customFormat="false" ht="14.5" hidden="false" customHeight="false" outlineLevel="0" collapsed="false">
      <c r="A79" s="790"/>
      <c r="B79" s="5" t="s">
        <v>859</v>
      </c>
      <c r="C79" s="42"/>
      <c r="D79" s="756"/>
      <c r="E79" s="791"/>
      <c r="F79" s="608" t="n">
        <f aca="false">E79*D79</f>
        <v>0</v>
      </c>
    </row>
    <row r="80" customFormat="false" ht="14.5" hidden="false" customHeight="false" outlineLevel="0" collapsed="false">
      <c r="A80" s="790"/>
      <c r="B80" s="5"/>
      <c r="C80" s="42"/>
      <c r="D80" s="756"/>
      <c r="E80" s="791"/>
      <c r="F80" s="608" t="n">
        <f aca="false">E80*D80</f>
        <v>0</v>
      </c>
    </row>
    <row r="81" customFormat="false" ht="43.5" hidden="false" customHeight="false" outlineLevel="0" collapsed="false">
      <c r="A81" s="778" t="n">
        <v>6</v>
      </c>
      <c r="B81" s="5" t="s">
        <v>860</v>
      </c>
      <c r="C81" s="38" t="s">
        <v>119</v>
      </c>
      <c r="D81" s="788" t="n">
        <v>4</v>
      </c>
      <c r="E81" s="784"/>
      <c r="F81" s="608" t="n">
        <f aca="false">E81*D81</f>
        <v>0</v>
      </c>
    </row>
    <row r="82" customFormat="false" ht="14.5" hidden="false" customHeight="false" outlineLevel="0" collapsed="false">
      <c r="A82" s="778"/>
      <c r="B82" s="5"/>
      <c r="C82" s="5"/>
      <c r="D82" s="792"/>
      <c r="E82" s="793"/>
      <c r="F82" s="793"/>
    </row>
    <row r="83" customFormat="false" ht="14.5" hidden="false" customHeight="false" outlineLevel="0" collapsed="false">
      <c r="A83" s="794"/>
      <c r="B83" s="795" t="str">
        <f aca="false">B47</f>
        <v>SANITARNA OPREMA, PRIKLJUČKI SANITARNIH ELEMENTOV</v>
      </c>
      <c r="C83" s="796"/>
      <c r="D83" s="797"/>
      <c r="E83" s="798" t="s">
        <v>861</v>
      </c>
      <c r="F83" s="799" t="n">
        <f aca="false">SUM(F49:F82)</f>
        <v>0</v>
      </c>
    </row>
    <row r="84" customFormat="false" ht="14.5" hidden="false" customHeight="false" outlineLevel="0" collapsed="false">
      <c r="A84" s="778"/>
      <c r="B84" s="5"/>
      <c r="C84" s="787"/>
      <c r="D84" s="793"/>
      <c r="E84" s="793"/>
      <c r="F84" s="7"/>
    </row>
    <row r="85" customFormat="false" ht="14.5" hidden="false" customHeight="false" outlineLevel="0" collapsed="false">
      <c r="A85" s="778" t="s">
        <v>21</v>
      </c>
      <c r="B85" s="782" t="s">
        <v>831</v>
      </c>
      <c r="C85" s="800"/>
      <c r="D85" s="793"/>
      <c r="E85" s="793"/>
      <c r="F85" s="7"/>
    </row>
    <row r="86" customFormat="false" ht="14.5" hidden="false" customHeight="false" outlineLevel="0" collapsed="false">
      <c r="A86" s="778"/>
      <c r="B86" s="5"/>
      <c r="C86" s="800"/>
      <c r="D86" s="792"/>
      <c r="E86" s="801"/>
      <c r="F86" s="802"/>
    </row>
    <row r="87" customFormat="false" ht="58" hidden="false" customHeight="false" outlineLevel="0" collapsed="false">
      <c r="A87" s="778" t="n">
        <v>1</v>
      </c>
      <c r="B87" s="5" t="s">
        <v>862</v>
      </c>
      <c r="C87" s="803" t="s">
        <v>119</v>
      </c>
      <c r="D87" s="804" t="n">
        <v>1</v>
      </c>
      <c r="E87" s="805"/>
      <c r="F87" s="806" t="n">
        <f aca="false">E87*D87</f>
        <v>0</v>
      </c>
    </row>
    <row r="88" customFormat="false" ht="14.5" hidden="false" customHeight="false" outlineLevel="0" collapsed="false">
      <c r="A88" s="778"/>
      <c r="B88" s="5"/>
      <c r="C88" s="803"/>
      <c r="D88" s="804"/>
      <c r="E88" s="805"/>
      <c r="F88" s="806" t="n">
        <f aca="false">E88*D88</f>
        <v>0</v>
      </c>
    </row>
    <row r="89" customFormat="false" ht="58" hidden="false" customHeight="false" outlineLevel="0" collapsed="false">
      <c r="A89" s="778" t="s">
        <v>863</v>
      </c>
      <c r="B89" s="5" t="s">
        <v>864</v>
      </c>
      <c r="C89" s="803" t="s">
        <v>119</v>
      </c>
      <c r="D89" s="804" t="n">
        <v>1</v>
      </c>
      <c r="E89" s="805"/>
      <c r="F89" s="806" t="n">
        <f aca="false">E89*D89</f>
        <v>0</v>
      </c>
    </row>
    <row r="90" customFormat="false" ht="14.5" hidden="false" customHeight="false" outlineLevel="0" collapsed="false">
      <c r="A90" s="778"/>
      <c r="B90" s="5"/>
      <c r="C90" s="803"/>
      <c r="D90" s="804"/>
      <c r="E90" s="805"/>
      <c r="F90" s="806" t="n">
        <f aca="false">E90*D90</f>
        <v>0</v>
      </c>
    </row>
    <row r="91" customFormat="false" ht="43.5" hidden="false" customHeight="false" outlineLevel="0" collapsed="false">
      <c r="A91" s="778" t="n">
        <v>2</v>
      </c>
      <c r="B91" s="5" t="s">
        <v>865</v>
      </c>
      <c r="C91" s="803" t="s">
        <v>119</v>
      </c>
      <c r="D91" s="804" t="n">
        <v>1</v>
      </c>
      <c r="E91" s="805"/>
      <c r="F91" s="806" t="n">
        <f aca="false">E91*D91</f>
        <v>0</v>
      </c>
    </row>
    <row r="92" customFormat="false" ht="14.5" hidden="false" customHeight="false" outlineLevel="0" collapsed="false">
      <c r="A92" s="778"/>
      <c r="B92" s="5"/>
      <c r="C92" s="803"/>
      <c r="D92" s="804"/>
      <c r="E92" s="805"/>
      <c r="F92" s="806" t="n">
        <f aca="false">E92*D92</f>
        <v>0</v>
      </c>
    </row>
    <row r="93" customFormat="false" ht="29" hidden="false" customHeight="false" outlineLevel="0" collapsed="false">
      <c r="A93" s="778" t="n">
        <v>3</v>
      </c>
      <c r="B93" s="5" t="s">
        <v>866</v>
      </c>
      <c r="C93" s="38"/>
      <c r="D93" s="804"/>
      <c r="E93" s="807"/>
      <c r="F93" s="806" t="n">
        <f aca="false">E93*D93</f>
        <v>0</v>
      </c>
    </row>
    <row r="94" customFormat="false" ht="14.5" hidden="false" customHeight="false" outlineLevel="0" collapsed="false">
      <c r="A94" s="778"/>
      <c r="B94" s="5" t="s">
        <v>867</v>
      </c>
      <c r="C94" s="38"/>
      <c r="D94" s="804"/>
      <c r="E94" s="807"/>
      <c r="F94" s="806" t="n">
        <f aca="false">E94*D94</f>
        <v>0</v>
      </c>
    </row>
    <row r="95" customFormat="false" ht="14.5" hidden="false" customHeight="false" outlineLevel="0" collapsed="false">
      <c r="A95" s="778"/>
      <c r="B95" s="5" t="s">
        <v>868</v>
      </c>
      <c r="C95" s="38"/>
      <c r="D95" s="806"/>
      <c r="E95" s="807"/>
      <c r="F95" s="806" t="n">
        <f aca="false">E95*D95</f>
        <v>0</v>
      </c>
    </row>
    <row r="96" customFormat="false" ht="14.5" hidden="false" customHeight="false" outlineLevel="0" collapsed="false">
      <c r="A96" s="778"/>
      <c r="B96" s="808" t="s">
        <v>869</v>
      </c>
      <c r="C96" s="803" t="s">
        <v>579</v>
      </c>
      <c r="D96" s="804" t="n">
        <v>24</v>
      </c>
      <c r="E96" s="805"/>
      <c r="F96" s="806" t="n">
        <f aca="false">E96*D96</f>
        <v>0</v>
      </c>
    </row>
    <row r="97" customFormat="false" ht="14.5" hidden="false" customHeight="false" outlineLevel="0" collapsed="false">
      <c r="A97" s="778"/>
      <c r="B97" s="808" t="s">
        <v>870</v>
      </c>
      <c r="C97" s="803" t="s">
        <v>579</v>
      </c>
      <c r="D97" s="804" t="n">
        <v>19</v>
      </c>
      <c r="E97" s="805"/>
      <c r="F97" s="806" t="n">
        <f aca="false">E97*D97</f>
        <v>0</v>
      </c>
    </row>
    <row r="98" customFormat="false" ht="14.5" hidden="false" customHeight="false" outlineLevel="0" collapsed="false">
      <c r="A98" s="778"/>
      <c r="B98" s="808"/>
      <c r="C98" s="809"/>
      <c r="D98" s="804"/>
      <c r="E98" s="805"/>
      <c r="F98" s="806" t="n">
        <f aca="false">E98*D98</f>
        <v>0</v>
      </c>
    </row>
    <row r="99" customFormat="false" ht="29" hidden="false" customHeight="false" outlineLevel="0" collapsed="false">
      <c r="A99" s="778" t="n">
        <v>4</v>
      </c>
      <c r="B99" s="5" t="s">
        <v>871</v>
      </c>
      <c r="C99" s="38"/>
      <c r="D99" s="804"/>
      <c r="E99" s="805"/>
      <c r="F99" s="806" t="n">
        <f aca="false">E99*D99</f>
        <v>0</v>
      </c>
    </row>
    <row r="100" customFormat="false" ht="14.5" hidden="false" customHeight="false" outlineLevel="0" collapsed="false">
      <c r="A100" s="778"/>
      <c r="B100" s="5" t="s">
        <v>872</v>
      </c>
      <c r="C100" s="38"/>
      <c r="D100" s="804"/>
      <c r="E100" s="805"/>
      <c r="F100" s="806" t="n">
        <f aca="false">E100*D100</f>
        <v>0</v>
      </c>
    </row>
    <row r="101" customFormat="false" ht="14.5" hidden="false" customHeight="false" outlineLevel="0" collapsed="false">
      <c r="A101" s="778"/>
      <c r="B101" s="5" t="s">
        <v>868</v>
      </c>
      <c r="C101" s="38"/>
      <c r="D101" s="804"/>
      <c r="E101" s="805"/>
      <c r="F101" s="806" t="n">
        <f aca="false">E101*D101</f>
        <v>0</v>
      </c>
    </row>
    <row r="102" customFormat="false" ht="14.5" hidden="false" customHeight="false" outlineLevel="0" collapsed="false">
      <c r="A102" s="778"/>
      <c r="B102" s="808" t="s">
        <v>873</v>
      </c>
      <c r="C102" s="803" t="s">
        <v>579</v>
      </c>
      <c r="D102" s="804" t="n">
        <v>9</v>
      </c>
      <c r="E102" s="805"/>
      <c r="F102" s="806" t="n">
        <f aca="false">E102*D102</f>
        <v>0</v>
      </c>
    </row>
    <row r="103" customFormat="false" ht="14.5" hidden="false" customHeight="false" outlineLevel="0" collapsed="false">
      <c r="A103" s="778"/>
      <c r="B103" s="808" t="s">
        <v>874</v>
      </c>
      <c r="C103" s="803" t="s">
        <v>579</v>
      </c>
      <c r="D103" s="804" t="n">
        <v>15</v>
      </c>
      <c r="E103" s="805"/>
      <c r="F103" s="806" t="n">
        <f aca="false">E103*D103</f>
        <v>0</v>
      </c>
    </row>
    <row r="104" customFormat="false" ht="14.5" hidden="false" customHeight="false" outlineLevel="0" collapsed="false">
      <c r="A104" s="778"/>
      <c r="B104" s="808"/>
      <c r="C104" s="809"/>
      <c r="D104" s="804"/>
      <c r="E104" s="805"/>
      <c r="F104" s="806" t="n">
        <f aca="false">E104*D104</f>
        <v>0</v>
      </c>
    </row>
    <row r="105" customFormat="false" ht="14.5" hidden="false" customHeight="false" outlineLevel="0" collapsed="false">
      <c r="A105" s="778" t="n">
        <v>5</v>
      </c>
      <c r="B105" s="5" t="s">
        <v>875</v>
      </c>
      <c r="C105" s="803" t="s">
        <v>119</v>
      </c>
      <c r="D105" s="804" t="n">
        <v>1</v>
      </c>
      <c r="E105" s="805"/>
      <c r="F105" s="806" t="n">
        <f aca="false">E105*D105</f>
        <v>0</v>
      </c>
    </row>
    <row r="106" customFormat="false" ht="14.5" hidden="false" customHeight="false" outlineLevel="0" collapsed="false">
      <c r="A106" s="778"/>
      <c r="B106" s="5"/>
      <c r="C106" s="38"/>
      <c r="D106" s="806"/>
      <c r="E106" s="805"/>
      <c r="F106" s="806" t="n">
        <f aca="false">E106*D106</f>
        <v>0</v>
      </c>
    </row>
    <row r="107" customFormat="false" ht="72.5" hidden="false" customHeight="false" outlineLevel="0" collapsed="false">
      <c r="A107" s="778" t="n">
        <v>6</v>
      </c>
      <c r="B107" s="5" t="s">
        <v>876</v>
      </c>
      <c r="C107" s="803"/>
      <c r="D107" s="806"/>
      <c r="E107" s="805"/>
      <c r="F107" s="806" t="n">
        <f aca="false">E107*D107</f>
        <v>0</v>
      </c>
    </row>
    <row r="108" customFormat="false" ht="87" hidden="false" customHeight="false" outlineLevel="0" collapsed="false">
      <c r="A108" s="810"/>
      <c r="B108" s="5" t="s">
        <v>877</v>
      </c>
      <c r="C108" s="803"/>
      <c r="D108" s="806"/>
      <c r="E108" s="805"/>
      <c r="F108" s="806" t="n">
        <f aca="false">E108*D108</f>
        <v>0</v>
      </c>
    </row>
    <row r="109" customFormat="false" ht="29" hidden="false" customHeight="false" outlineLevel="0" collapsed="false">
      <c r="A109" s="810"/>
      <c r="B109" s="5" t="s">
        <v>878</v>
      </c>
      <c r="C109" s="803"/>
      <c r="D109" s="806"/>
      <c r="E109" s="811"/>
      <c r="F109" s="806" t="n">
        <f aca="false">E109*D109</f>
        <v>0</v>
      </c>
    </row>
    <row r="110" customFormat="false" ht="14.5" hidden="false" customHeight="false" outlineLevel="0" collapsed="false">
      <c r="A110" s="810"/>
      <c r="B110" s="5" t="s">
        <v>879</v>
      </c>
      <c r="C110" s="803" t="s">
        <v>119</v>
      </c>
      <c r="D110" s="806" t="n">
        <v>1</v>
      </c>
      <c r="E110" s="805"/>
      <c r="F110" s="806" t="n">
        <f aca="false">E110*D110</f>
        <v>0</v>
      </c>
    </row>
    <row r="111" customFormat="false" ht="14.5" hidden="false" customHeight="false" outlineLevel="0" collapsed="false">
      <c r="A111" s="810"/>
      <c r="B111" s="5" t="s">
        <v>880</v>
      </c>
      <c r="C111" s="803" t="s">
        <v>119</v>
      </c>
      <c r="D111" s="806" t="n">
        <v>1</v>
      </c>
      <c r="E111" s="805"/>
      <c r="F111" s="806" t="n">
        <f aca="false">E111*D111</f>
        <v>0</v>
      </c>
    </row>
    <row r="112" customFormat="false" ht="14.5" hidden="false" customHeight="false" outlineLevel="0" collapsed="false">
      <c r="A112" s="810"/>
      <c r="B112" s="5" t="s">
        <v>881</v>
      </c>
      <c r="C112" s="803" t="s">
        <v>119</v>
      </c>
      <c r="D112" s="806" t="n">
        <v>1</v>
      </c>
      <c r="E112" s="805"/>
      <c r="F112" s="806" t="n">
        <f aca="false">E112*D112</f>
        <v>0</v>
      </c>
    </row>
    <row r="113" customFormat="false" ht="14.5" hidden="false" customHeight="false" outlineLevel="0" collapsed="false">
      <c r="A113" s="778"/>
      <c r="B113" s="5"/>
      <c r="C113" s="787"/>
      <c r="D113" s="793"/>
      <c r="E113" s="793"/>
      <c r="F113" s="7"/>
    </row>
    <row r="114" customFormat="false" ht="14.5" hidden="false" customHeight="false" outlineLevel="0" collapsed="false">
      <c r="A114" s="794"/>
      <c r="B114" s="812" t="str">
        <f aca="false">B85</f>
        <v>HLADNA IN TOPLA VODA - RAZVOD</v>
      </c>
      <c r="C114" s="796"/>
      <c r="D114" s="797"/>
      <c r="E114" s="798" t="s">
        <v>861</v>
      </c>
      <c r="F114" s="799" t="n">
        <f aca="false">SUM(F85:F113)</f>
        <v>0</v>
      </c>
    </row>
    <row r="115" customFormat="false" ht="14.5" hidden="false" customHeight="false" outlineLevel="0" collapsed="false">
      <c r="A115" s="778"/>
      <c r="B115" s="5"/>
      <c r="C115" s="787"/>
      <c r="D115" s="793"/>
      <c r="E115" s="793"/>
      <c r="F115" s="793"/>
    </row>
    <row r="116" customFormat="false" ht="14.5" hidden="false" customHeight="false" outlineLevel="0" collapsed="false">
      <c r="A116" s="778"/>
      <c r="B116" s="782" t="s">
        <v>832</v>
      </c>
      <c r="C116" s="787"/>
      <c r="D116" s="793"/>
      <c r="E116" s="793"/>
      <c r="F116" s="7"/>
    </row>
    <row r="117" customFormat="false" ht="14.5" hidden="false" customHeight="false" outlineLevel="0" collapsed="false">
      <c r="A117" s="778"/>
      <c r="B117" s="5"/>
      <c r="C117" s="787"/>
      <c r="D117" s="793"/>
      <c r="E117" s="793"/>
      <c r="F117" s="7"/>
    </row>
    <row r="118" customFormat="false" ht="29" hidden="false" customHeight="false" outlineLevel="0" collapsed="false">
      <c r="A118" s="778" t="n">
        <v>1</v>
      </c>
      <c r="B118" s="2" t="s">
        <v>882</v>
      </c>
      <c r="C118" s="38" t="s">
        <v>119</v>
      </c>
      <c r="D118" s="608" t="n">
        <v>1</v>
      </c>
      <c r="E118" s="784"/>
      <c r="F118" s="608" t="n">
        <f aca="false">E118*D118</f>
        <v>0</v>
      </c>
    </row>
    <row r="119" customFormat="false" ht="14.5" hidden="false" customHeight="false" outlineLevel="0" collapsed="false">
      <c r="A119" s="778"/>
      <c r="B119" s="2"/>
      <c r="C119" s="809"/>
      <c r="D119" s="783"/>
      <c r="E119" s="813"/>
      <c r="F119" s="608" t="n">
        <f aca="false">E119*D119</f>
        <v>0</v>
      </c>
    </row>
    <row r="120" customFormat="false" ht="43.5" hidden="false" customHeight="false" outlineLevel="0" collapsed="false">
      <c r="A120" s="778" t="n">
        <v>2</v>
      </c>
      <c r="B120" s="2" t="s">
        <v>883</v>
      </c>
      <c r="C120" s="38" t="s">
        <v>119</v>
      </c>
      <c r="D120" s="608" t="n">
        <v>1</v>
      </c>
      <c r="E120" s="784"/>
      <c r="F120" s="608" t="n">
        <f aca="false">E120*D120</f>
        <v>0</v>
      </c>
    </row>
    <row r="121" customFormat="false" ht="14.5" hidden="false" customHeight="false" outlineLevel="0" collapsed="false">
      <c r="A121" s="778"/>
      <c r="B121" s="2"/>
      <c r="C121" s="809"/>
      <c r="D121" s="783"/>
      <c r="E121" s="813"/>
      <c r="F121" s="608" t="n">
        <f aca="false">E121*D121</f>
        <v>0</v>
      </c>
    </row>
    <row r="122" customFormat="false" ht="29" hidden="false" customHeight="false" outlineLevel="0" collapsed="false">
      <c r="A122" s="778" t="s">
        <v>884</v>
      </c>
      <c r="B122" s="2" t="s">
        <v>885</v>
      </c>
      <c r="C122" s="38" t="s">
        <v>119</v>
      </c>
      <c r="D122" s="608" t="n">
        <v>1</v>
      </c>
      <c r="E122" s="784"/>
      <c r="F122" s="608" t="n">
        <f aca="false">E122*D122</f>
        <v>0</v>
      </c>
    </row>
    <row r="123" customFormat="false" ht="14.5" hidden="false" customHeight="false" outlineLevel="0" collapsed="false">
      <c r="A123" s="778"/>
      <c r="B123" s="2"/>
      <c r="C123" s="809"/>
      <c r="D123" s="783"/>
      <c r="E123" s="813"/>
      <c r="F123" s="608" t="n">
        <f aca="false">E123*D123</f>
        <v>0</v>
      </c>
    </row>
    <row r="124" customFormat="false" ht="58" hidden="false" customHeight="false" outlineLevel="0" collapsed="false">
      <c r="A124" s="778" t="n">
        <v>3</v>
      </c>
      <c r="B124" s="5" t="s">
        <v>886</v>
      </c>
      <c r="C124" s="38"/>
      <c r="E124" s="784"/>
      <c r="F124" s="608" t="n">
        <f aca="false">E124*D124</f>
        <v>0</v>
      </c>
    </row>
    <row r="125" customFormat="false" ht="14.5" hidden="false" customHeight="false" outlineLevel="0" collapsed="false">
      <c r="A125" s="778"/>
      <c r="B125" s="5" t="s">
        <v>887</v>
      </c>
      <c r="C125" s="38" t="s">
        <v>579</v>
      </c>
      <c r="D125" s="608" t="n">
        <v>1</v>
      </c>
      <c r="E125" s="784"/>
      <c r="F125" s="608" t="n">
        <f aca="false">E125*D125</f>
        <v>0</v>
      </c>
    </row>
    <row r="126" customFormat="false" ht="14.5" hidden="false" customHeight="false" outlineLevel="0" collapsed="false">
      <c r="A126" s="778"/>
      <c r="B126" s="5" t="s">
        <v>888</v>
      </c>
      <c r="C126" s="38" t="s">
        <v>579</v>
      </c>
      <c r="D126" s="608" t="n">
        <v>4</v>
      </c>
      <c r="E126" s="784"/>
      <c r="F126" s="608" t="n">
        <f aca="false">E126*D126</f>
        <v>0</v>
      </c>
    </row>
    <row r="127" customFormat="false" ht="14.5" hidden="false" customHeight="false" outlineLevel="0" collapsed="false">
      <c r="A127" s="778"/>
      <c r="B127" s="5" t="s">
        <v>889</v>
      </c>
      <c r="C127" s="38" t="s">
        <v>579</v>
      </c>
      <c r="D127" s="608" t="n">
        <v>9</v>
      </c>
      <c r="E127" s="784"/>
      <c r="F127" s="608" t="n">
        <f aca="false">E127*D127</f>
        <v>0</v>
      </c>
    </row>
    <row r="128" customFormat="false" ht="14.5" hidden="false" customHeight="false" outlineLevel="0" collapsed="false">
      <c r="A128" s="778"/>
      <c r="B128" s="787"/>
      <c r="C128" s="38"/>
      <c r="E128" s="784"/>
      <c r="F128" s="608" t="n">
        <f aca="false">E128*D128</f>
        <v>0</v>
      </c>
    </row>
    <row r="129" customFormat="false" ht="101.5" hidden="false" customHeight="false" outlineLevel="0" collapsed="false">
      <c r="A129" s="778" t="n">
        <v>4</v>
      </c>
      <c r="B129" s="5" t="s">
        <v>890</v>
      </c>
      <c r="C129" s="38"/>
      <c r="E129" s="784"/>
      <c r="F129" s="608" t="n">
        <f aca="false">E129*D129</f>
        <v>0</v>
      </c>
    </row>
    <row r="130" customFormat="false" ht="14.5" hidden="false" customHeight="false" outlineLevel="0" collapsed="false">
      <c r="A130" s="814"/>
      <c r="B130" s="5" t="s">
        <v>889</v>
      </c>
      <c r="C130" s="38" t="s">
        <v>579</v>
      </c>
      <c r="D130" s="608" t="n">
        <v>8</v>
      </c>
      <c r="E130" s="784"/>
      <c r="F130" s="608" t="n">
        <f aca="false">E130*D130</f>
        <v>0</v>
      </c>
    </row>
    <row r="131" customFormat="false" ht="14.5" hidden="false" customHeight="false" outlineLevel="0" collapsed="false">
      <c r="A131" s="814"/>
      <c r="B131" s="5"/>
      <c r="C131" s="38"/>
      <c r="E131" s="786"/>
      <c r="F131" s="608" t="n">
        <f aca="false">E131*D131</f>
        <v>0</v>
      </c>
    </row>
    <row r="132" customFormat="false" ht="14.5" hidden="false" customHeight="false" outlineLevel="0" collapsed="false">
      <c r="A132" s="778" t="n">
        <v>5</v>
      </c>
      <c r="B132" s="5" t="s">
        <v>891</v>
      </c>
      <c r="C132" s="38"/>
      <c r="E132" s="786"/>
      <c r="F132" s="608" t="n">
        <f aca="false">E132*D132</f>
        <v>0</v>
      </c>
    </row>
    <row r="133" customFormat="false" ht="14.5" hidden="false" customHeight="false" outlineLevel="0" collapsed="false">
      <c r="A133" s="778"/>
      <c r="B133" s="5" t="s">
        <v>889</v>
      </c>
      <c r="C133" s="38" t="s">
        <v>140</v>
      </c>
      <c r="D133" s="608" t="n">
        <v>4</v>
      </c>
      <c r="E133" s="784"/>
      <c r="F133" s="608" t="n">
        <f aca="false">E133*D133</f>
        <v>0</v>
      </c>
    </row>
    <row r="134" customFormat="false" ht="14.5" hidden="false" customHeight="false" outlineLevel="0" collapsed="false">
      <c r="A134" s="814"/>
      <c r="B134" s="5"/>
      <c r="C134" s="38"/>
      <c r="E134" s="786"/>
      <c r="F134" s="608" t="n">
        <f aca="false">E134*D134</f>
        <v>0</v>
      </c>
    </row>
    <row r="135" customFormat="false" ht="14.5" hidden="false" customHeight="false" outlineLevel="0" collapsed="false">
      <c r="A135" s="778" t="n">
        <v>6</v>
      </c>
      <c r="B135" s="5" t="s">
        <v>892</v>
      </c>
      <c r="C135" s="38"/>
      <c r="E135" s="784"/>
      <c r="F135" s="608" t="n">
        <f aca="false">E135*D135</f>
        <v>0</v>
      </c>
    </row>
    <row r="136" customFormat="false" ht="14.5" hidden="false" customHeight="false" outlineLevel="0" collapsed="false">
      <c r="A136" s="778"/>
      <c r="B136" s="5" t="s">
        <v>889</v>
      </c>
      <c r="C136" s="38" t="s">
        <v>140</v>
      </c>
      <c r="D136" s="608" t="n">
        <v>2</v>
      </c>
      <c r="E136" s="784"/>
      <c r="F136" s="608" t="n">
        <f aca="false">E136*D136</f>
        <v>0</v>
      </c>
    </row>
    <row r="137" customFormat="false" ht="14.5" hidden="false" customHeight="false" outlineLevel="0" collapsed="false">
      <c r="A137" s="778"/>
      <c r="B137" s="5"/>
      <c r="C137" s="38"/>
      <c r="E137" s="784"/>
      <c r="F137" s="608" t="n">
        <f aca="false">E137*D137</f>
        <v>0</v>
      </c>
    </row>
    <row r="138" customFormat="false" ht="29" hidden="false" customHeight="false" outlineLevel="0" collapsed="false">
      <c r="A138" s="778" t="n">
        <v>7</v>
      </c>
      <c r="B138" s="5" t="s">
        <v>893</v>
      </c>
      <c r="C138" s="38" t="s">
        <v>140</v>
      </c>
      <c r="D138" s="608" t="n">
        <v>2</v>
      </c>
      <c r="E138" s="784"/>
      <c r="F138" s="608" t="n">
        <f aca="false">E138*D138</f>
        <v>0</v>
      </c>
    </row>
    <row r="139" customFormat="false" ht="14.5" hidden="false" customHeight="false" outlineLevel="0" collapsed="false">
      <c r="A139" s="778"/>
      <c r="B139" s="5"/>
      <c r="C139" s="38"/>
      <c r="E139" s="784"/>
      <c r="F139" s="608" t="n">
        <f aca="false">E139*D139</f>
        <v>0</v>
      </c>
    </row>
    <row r="140" customFormat="false" ht="72.5" hidden="false" customHeight="false" outlineLevel="0" collapsed="false">
      <c r="A140" s="778" t="n">
        <v>9</v>
      </c>
      <c r="B140" s="5" t="s">
        <v>876</v>
      </c>
      <c r="C140" s="803"/>
      <c r="E140" s="784"/>
      <c r="F140" s="608" t="n">
        <f aca="false">E140*D140</f>
        <v>0</v>
      </c>
    </row>
    <row r="141" customFormat="false" ht="87" hidden="false" customHeight="false" outlineLevel="0" collapsed="false">
      <c r="A141" s="810"/>
      <c r="B141" s="5" t="s">
        <v>877</v>
      </c>
      <c r="C141" s="803"/>
      <c r="E141" s="784"/>
      <c r="F141" s="608" t="n">
        <f aca="false">E141*D141</f>
        <v>0</v>
      </c>
    </row>
    <row r="142" customFormat="false" ht="29" hidden="false" customHeight="false" outlineLevel="0" collapsed="false">
      <c r="A142" s="810"/>
      <c r="B142" s="5" t="s">
        <v>878</v>
      </c>
      <c r="C142" s="803"/>
      <c r="E142" s="786"/>
      <c r="F142" s="608" t="n">
        <f aca="false">E142*D142</f>
        <v>0</v>
      </c>
    </row>
    <row r="143" customFormat="false" ht="14.5" hidden="false" customHeight="false" outlineLevel="0" collapsed="false">
      <c r="A143" s="810"/>
      <c r="B143" s="5" t="s">
        <v>889</v>
      </c>
      <c r="C143" s="803" t="s">
        <v>119</v>
      </c>
      <c r="D143" s="608" t="n">
        <v>1</v>
      </c>
      <c r="E143" s="784"/>
      <c r="F143" s="608" t="n">
        <f aca="false">E143*D143</f>
        <v>0</v>
      </c>
    </row>
    <row r="144" customFormat="false" ht="14.5" hidden="false" customHeight="false" outlineLevel="0" collapsed="false">
      <c r="A144" s="778"/>
      <c r="B144" s="5"/>
      <c r="C144" s="38"/>
      <c r="E144" s="784"/>
      <c r="F144" s="608" t="n">
        <f aca="false">E144*D144</f>
        <v>0</v>
      </c>
    </row>
    <row r="145" customFormat="false" ht="14.5" hidden="false" customHeight="false" outlineLevel="0" collapsed="false">
      <c r="A145" s="778" t="n">
        <v>10</v>
      </c>
      <c r="B145" s="5" t="s">
        <v>875</v>
      </c>
      <c r="C145" s="38" t="s">
        <v>119</v>
      </c>
      <c r="D145" s="608" t="n">
        <v>1</v>
      </c>
      <c r="E145" s="784"/>
      <c r="F145" s="608" t="n">
        <f aca="false">E145*D145</f>
        <v>0</v>
      </c>
    </row>
    <row r="146" customFormat="false" ht="14.5" hidden="false" customHeight="false" outlineLevel="0" collapsed="false">
      <c r="A146" s="814"/>
      <c r="B146" s="5"/>
      <c r="C146" s="815"/>
      <c r="D146" s="793"/>
      <c r="E146" s="7"/>
      <c r="F146" s="7"/>
    </row>
    <row r="147" customFormat="false" ht="14.5" hidden="false" customHeight="false" outlineLevel="0" collapsed="false">
      <c r="A147" s="794"/>
      <c r="B147" s="795" t="str">
        <f aca="false">B116</f>
        <v>NOTRANJA KANALIZACIJA</v>
      </c>
      <c r="C147" s="796"/>
      <c r="D147" s="797"/>
      <c r="E147" s="798" t="s">
        <v>861</v>
      </c>
      <c r="F147" s="799" t="n">
        <f aca="false">SUM(F118:F146)</f>
        <v>0</v>
      </c>
    </row>
    <row r="148" customFormat="false" ht="14.5" hidden="false" customHeight="false" outlineLevel="0" collapsed="false">
      <c r="A148" s="816"/>
      <c r="B148" s="808"/>
      <c r="C148" s="817"/>
      <c r="D148" s="793"/>
      <c r="E148" s="801"/>
      <c r="F148" s="7"/>
    </row>
    <row r="149" customFormat="false" ht="14.5" hidden="false" customHeight="false" outlineLevel="0" collapsed="false">
      <c r="A149" s="818"/>
      <c r="B149" s="819" t="s">
        <v>833</v>
      </c>
      <c r="C149" s="800"/>
      <c r="D149" s="7"/>
      <c r="E149" s="7"/>
      <c r="F149" s="7"/>
      <c r="J149" s="611"/>
    </row>
    <row r="150" customFormat="false" ht="14.5" hidden="false" customHeight="false" outlineLevel="0" collapsed="false">
      <c r="A150" s="778"/>
      <c r="B150" s="5"/>
      <c r="C150" s="820"/>
      <c r="D150" s="793"/>
      <c r="E150" s="793"/>
      <c r="F150" s="793"/>
    </row>
    <row r="151" customFormat="false" ht="14.5" hidden="false" customHeight="false" outlineLevel="0" collapsed="false">
      <c r="A151" s="818"/>
      <c r="B151" s="819" t="s">
        <v>894</v>
      </c>
      <c r="C151" s="8"/>
      <c r="D151" s="7"/>
      <c r="E151" s="7"/>
      <c r="F151" s="7"/>
    </row>
    <row r="152" customFormat="false" ht="14.5" hidden="false" customHeight="false" outlineLevel="0" collapsed="false">
      <c r="A152" s="778"/>
      <c r="B152" s="5"/>
      <c r="C152" s="820"/>
      <c r="D152" s="793"/>
      <c r="E152" s="793"/>
      <c r="F152" s="793"/>
    </row>
    <row r="153" customFormat="false" ht="14.5" hidden="false" customHeight="false" outlineLevel="0" collapsed="false">
      <c r="A153" s="778" t="n">
        <v>1</v>
      </c>
      <c r="B153" s="5" t="s">
        <v>895</v>
      </c>
      <c r="C153" s="38" t="s">
        <v>119</v>
      </c>
      <c r="D153" s="608" t="n">
        <v>2</v>
      </c>
      <c r="E153" s="784"/>
      <c r="F153" s="608" t="n">
        <f aca="false">E153*D153</f>
        <v>0</v>
      </c>
    </row>
    <row r="154" customFormat="false" ht="14.5" hidden="false" customHeight="false" outlineLevel="0" collapsed="false">
      <c r="A154" s="778"/>
      <c r="B154" s="5" t="s">
        <v>896</v>
      </c>
      <c r="C154" s="38"/>
      <c r="E154" s="784"/>
      <c r="F154" s="608" t="n">
        <f aca="false">E154*D154</f>
        <v>0</v>
      </c>
    </row>
    <row r="155" customFormat="false" ht="14.5" hidden="false" customHeight="false" outlineLevel="0" collapsed="false">
      <c r="A155" s="778"/>
      <c r="B155" s="5" t="s">
        <v>897</v>
      </c>
      <c r="C155" s="38"/>
      <c r="E155" s="784"/>
      <c r="F155" s="608" t="n">
        <f aca="false">E155*D155</f>
        <v>0</v>
      </c>
    </row>
    <row r="156" customFormat="false" ht="14.5" hidden="false" customHeight="false" outlineLevel="0" collapsed="false">
      <c r="A156" s="778"/>
      <c r="B156" s="785" t="s">
        <v>898</v>
      </c>
      <c r="C156" s="38"/>
      <c r="E156" s="784"/>
      <c r="F156" s="608" t="n">
        <f aca="false">E156*D156</f>
        <v>0</v>
      </c>
    </row>
    <row r="157" customFormat="false" ht="14.5" hidden="false" customHeight="false" outlineLevel="0" collapsed="false">
      <c r="A157" s="778"/>
      <c r="B157" s="785"/>
      <c r="C157" s="38"/>
      <c r="E157" s="784"/>
      <c r="F157" s="608" t="n">
        <f aca="false">E157*D157</f>
        <v>0</v>
      </c>
    </row>
    <row r="158" customFormat="false" ht="43.5" hidden="false" customHeight="false" outlineLevel="0" collapsed="false">
      <c r="A158" s="778" t="n">
        <v>2</v>
      </c>
      <c r="B158" s="5" t="s">
        <v>899</v>
      </c>
      <c r="C158" s="38"/>
      <c r="E158" s="786"/>
      <c r="F158" s="608" t="n">
        <f aca="false">E158*D158</f>
        <v>0</v>
      </c>
    </row>
    <row r="159" customFormat="false" ht="14.5" hidden="false" customHeight="false" outlineLevel="0" collapsed="false">
      <c r="A159" s="778"/>
      <c r="B159" s="5" t="s">
        <v>900</v>
      </c>
      <c r="C159" s="38" t="s">
        <v>579</v>
      </c>
      <c r="D159" s="821" t="n">
        <v>30</v>
      </c>
      <c r="E159" s="784"/>
      <c r="F159" s="608" t="n">
        <f aca="false">E159*D159</f>
        <v>0</v>
      </c>
    </row>
    <row r="160" customFormat="false" ht="14.5" hidden="false" customHeight="false" outlineLevel="0" collapsed="false">
      <c r="A160" s="778"/>
      <c r="B160" s="5"/>
      <c r="C160" s="38"/>
      <c r="E160" s="784"/>
      <c r="F160" s="608" t="n">
        <f aca="false">E160*D160</f>
        <v>0</v>
      </c>
    </row>
    <row r="161" customFormat="false" ht="14.5" hidden="false" customHeight="false" outlineLevel="0" collapsed="false">
      <c r="A161" s="778"/>
      <c r="B161" s="785"/>
      <c r="C161" s="42"/>
      <c r="D161" s="756"/>
      <c r="E161" s="786"/>
      <c r="F161" s="608" t="n">
        <f aca="false">E161*D161</f>
        <v>0</v>
      </c>
    </row>
    <row r="162" customFormat="false" ht="14.5" hidden="false" customHeight="false" outlineLevel="0" collapsed="false">
      <c r="A162" s="818"/>
      <c r="B162" s="819" t="s">
        <v>901</v>
      </c>
      <c r="C162" s="42"/>
      <c r="D162" s="756"/>
      <c r="E162" s="786"/>
      <c r="F162" s="608" t="n">
        <f aca="false">E162*D162</f>
        <v>0</v>
      </c>
    </row>
    <row r="163" customFormat="false" ht="14.5" hidden="false" customHeight="false" outlineLevel="0" collapsed="false">
      <c r="A163" s="778"/>
      <c r="B163" s="5"/>
      <c r="C163" s="38"/>
      <c r="E163" s="784"/>
      <c r="F163" s="608" t="n">
        <f aca="false">E163*D163</f>
        <v>0</v>
      </c>
    </row>
    <row r="164" customFormat="false" ht="43.5" hidden="false" customHeight="false" outlineLevel="0" collapsed="false">
      <c r="A164" s="778" t="n">
        <v>1</v>
      </c>
      <c r="B164" s="781" t="s">
        <v>902</v>
      </c>
      <c r="C164" s="38" t="s">
        <v>903</v>
      </c>
      <c r="D164" s="608" t="n">
        <f aca="false">30*1.4*1*0.1</f>
        <v>4.2</v>
      </c>
      <c r="E164" s="784"/>
      <c r="F164" s="608" t="n">
        <f aca="false">E164*D164</f>
        <v>0</v>
      </c>
    </row>
    <row r="165" customFormat="false" ht="29" hidden="false" customHeight="false" outlineLevel="0" collapsed="false">
      <c r="A165" s="778"/>
      <c r="B165" s="822" t="s">
        <v>904</v>
      </c>
      <c r="D165" s="4"/>
      <c r="E165" s="823"/>
      <c r="F165" s="608" t="n">
        <f aca="false">E165*D165</f>
        <v>0</v>
      </c>
    </row>
    <row r="166" customFormat="false" ht="14.5" hidden="false" customHeight="false" outlineLevel="0" collapsed="false">
      <c r="A166" s="778"/>
      <c r="B166" s="785"/>
      <c r="C166" s="38"/>
      <c r="E166" s="784"/>
      <c r="F166" s="608" t="n">
        <f aca="false">E166*D166</f>
        <v>0</v>
      </c>
    </row>
    <row r="167" customFormat="false" ht="58" hidden="false" customHeight="false" outlineLevel="0" collapsed="false">
      <c r="A167" s="778" t="n">
        <v>2</v>
      </c>
      <c r="B167" s="781" t="s">
        <v>905</v>
      </c>
      <c r="C167" s="38" t="s">
        <v>903</v>
      </c>
      <c r="D167" s="608" t="n">
        <v>29.4</v>
      </c>
      <c r="E167" s="784"/>
      <c r="F167" s="608" t="n">
        <f aca="false">E167*D167</f>
        <v>0</v>
      </c>
      <c r="H167" s="824"/>
    </row>
    <row r="168" customFormat="false" ht="29" hidden="false" customHeight="false" outlineLevel="0" collapsed="false">
      <c r="A168" s="778"/>
      <c r="B168" s="822" t="s">
        <v>904</v>
      </c>
      <c r="D168" s="4"/>
      <c r="E168" s="823"/>
      <c r="F168" s="608" t="n">
        <f aca="false">E168*D168</f>
        <v>0</v>
      </c>
    </row>
    <row r="169" customFormat="false" ht="14.5" hidden="false" customHeight="false" outlineLevel="0" collapsed="false">
      <c r="A169" s="778"/>
      <c r="B169" s="785"/>
      <c r="C169" s="38"/>
      <c r="E169" s="784"/>
      <c r="F169" s="608" t="n">
        <f aca="false">E169*D169</f>
        <v>0</v>
      </c>
    </row>
    <row r="170" customFormat="false" ht="43.5" hidden="false" customHeight="false" outlineLevel="0" collapsed="false">
      <c r="A170" s="778" t="n">
        <v>3</v>
      </c>
      <c r="B170" s="781" t="s">
        <v>906</v>
      </c>
      <c r="C170" s="38" t="s">
        <v>903</v>
      </c>
      <c r="D170" s="608" t="n">
        <f aca="false">30*1.4*1*0.15</f>
        <v>6.3</v>
      </c>
      <c r="E170" s="784"/>
      <c r="F170" s="608" t="n">
        <f aca="false">E170*D170</f>
        <v>0</v>
      </c>
      <c r="H170" s="824"/>
    </row>
    <row r="171" customFormat="false" ht="14.5" hidden="false" customHeight="false" outlineLevel="0" collapsed="false">
      <c r="A171" s="778"/>
      <c r="B171" s="825"/>
      <c r="C171" s="38"/>
      <c r="E171" s="784"/>
      <c r="F171" s="608" t="n">
        <f aca="false">E171*D171</f>
        <v>0</v>
      </c>
    </row>
    <row r="172" customFormat="false" ht="14.5" hidden="false" customHeight="false" outlineLevel="0" collapsed="false">
      <c r="A172" s="778"/>
      <c r="B172" s="785"/>
      <c r="C172" s="38"/>
      <c r="E172" s="784"/>
      <c r="F172" s="608" t="n">
        <f aca="false">E172*D172</f>
        <v>0</v>
      </c>
    </row>
    <row r="173" customFormat="false" ht="29" hidden="false" customHeight="false" outlineLevel="0" collapsed="false">
      <c r="A173" s="778" t="n">
        <v>4</v>
      </c>
      <c r="B173" s="5" t="s">
        <v>907</v>
      </c>
      <c r="C173" s="38" t="s">
        <v>510</v>
      </c>
      <c r="D173" s="608" t="n">
        <f aca="false">30*1.4*1*0.05</f>
        <v>2.1</v>
      </c>
      <c r="E173" s="784"/>
      <c r="F173" s="608" t="n">
        <f aca="false">E173*D173</f>
        <v>0</v>
      </c>
    </row>
    <row r="174" customFormat="false" ht="14.5" hidden="false" customHeight="false" outlineLevel="0" collapsed="false">
      <c r="A174" s="778"/>
      <c r="B174" s="785"/>
      <c r="C174" s="38"/>
      <c r="E174" s="784"/>
      <c r="F174" s="608" t="n">
        <f aca="false">E174*D174</f>
        <v>0</v>
      </c>
    </row>
    <row r="175" customFormat="false" ht="16.5" hidden="false" customHeight="false" outlineLevel="0" collapsed="false">
      <c r="A175" s="778" t="n">
        <v>5</v>
      </c>
      <c r="B175" s="826" t="s">
        <v>908</v>
      </c>
      <c r="C175" s="38" t="s">
        <v>510</v>
      </c>
      <c r="D175" s="608" t="n">
        <f aca="false">30*1.4*1*0.75</f>
        <v>31.5</v>
      </c>
      <c r="E175" s="784"/>
      <c r="F175" s="608" t="n">
        <f aca="false">E175*D175</f>
        <v>0</v>
      </c>
    </row>
    <row r="176" customFormat="false" ht="52" hidden="false" customHeight="false" outlineLevel="0" collapsed="false">
      <c r="A176" s="778"/>
      <c r="B176" s="827" t="s">
        <v>909</v>
      </c>
      <c r="C176" s="38"/>
      <c r="E176" s="784"/>
      <c r="F176" s="608" t="n">
        <f aca="false">E176*D176</f>
        <v>0</v>
      </c>
    </row>
    <row r="177" customFormat="false" ht="14.5" hidden="false" customHeight="false" outlineLevel="0" collapsed="false">
      <c r="A177" s="778"/>
      <c r="B177" s="5"/>
      <c r="C177" s="38"/>
      <c r="E177" s="784"/>
      <c r="F177" s="608" t="n">
        <f aca="false">E177*D177</f>
        <v>0</v>
      </c>
    </row>
    <row r="178" customFormat="false" ht="16.5" hidden="false" customHeight="false" outlineLevel="0" collapsed="false">
      <c r="A178" s="778" t="n">
        <v>6</v>
      </c>
      <c r="B178" s="826" t="s">
        <v>910</v>
      </c>
      <c r="C178" s="38" t="s">
        <v>510</v>
      </c>
      <c r="D178" s="608" t="n">
        <f aca="false">30*1.4*1*0.925</f>
        <v>38.85</v>
      </c>
      <c r="E178" s="784"/>
      <c r="F178" s="608" t="n">
        <f aca="false">E178*D178</f>
        <v>0</v>
      </c>
    </row>
    <row r="179" customFormat="false" ht="52" hidden="false" customHeight="false" outlineLevel="0" collapsed="false">
      <c r="A179" s="778"/>
      <c r="B179" s="827" t="s">
        <v>911</v>
      </c>
      <c r="C179" s="38"/>
      <c r="E179" s="784"/>
      <c r="F179" s="608" t="n">
        <f aca="false">E179*D179</f>
        <v>0</v>
      </c>
    </row>
    <row r="180" customFormat="false" ht="14.5" hidden="false" customHeight="false" outlineLevel="0" collapsed="false">
      <c r="A180" s="778"/>
      <c r="B180" s="5"/>
      <c r="C180" s="38"/>
      <c r="E180" s="784"/>
      <c r="F180" s="608" t="n">
        <f aca="false">E180*D180</f>
        <v>0</v>
      </c>
    </row>
    <row r="181" customFormat="false" ht="29" hidden="false" customHeight="false" outlineLevel="0" collapsed="false">
      <c r="A181" s="778" t="n">
        <v>7</v>
      </c>
      <c r="B181" s="5" t="s">
        <v>912</v>
      </c>
      <c r="C181" s="38" t="s">
        <v>510</v>
      </c>
      <c r="D181" s="608" t="n">
        <f aca="false">30*1*0.3</f>
        <v>9</v>
      </c>
      <c r="E181" s="784"/>
      <c r="F181" s="608" t="n">
        <f aca="false">E181*D181</f>
        <v>0</v>
      </c>
    </row>
    <row r="182" customFormat="false" ht="14.5" hidden="false" customHeight="false" outlineLevel="0" collapsed="false">
      <c r="A182" s="778"/>
      <c r="B182" s="5"/>
      <c r="D182" s="4"/>
      <c r="E182" s="823"/>
      <c r="F182" s="608" t="n">
        <f aca="false">E182*D182</f>
        <v>0</v>
      </c>
    </row>
    <row r="183" customFormat="false" ht="14.5" hidden="false" customHeight="false" outlineLevel="0" collapsed="false">
      <c r="A183" s="778" t="n">
        <v>8</v>
      </c>
      <c r="B183" s="785" t="s">
        <v>913</v>
      </c>
      <c r="C183" s="38" t="s">
        <v>579</v>
      </c>
      <c r="D183" s="608" t="n">
        <v>30</v>
      </c>
      <c r="E183" s="784"/>
      <c r="F183" s="608" t="n">
        <f aca="false">E183*D183</f>
        <v>0</v>
      </c>
    </row>
    <row r="184" customFormat="false" ht="14.5" hidden="false" customHeight="false" outlineLevel="0" collapsed="false">
      <c r="A184" s="778"/>
      <c r="B184" s="5"/>
      <c r="C184" s="828"/>
      <c r="D184" s="793"/>
      <c r="E184" s="7"/>
      <c r="F184" s="7"/>
    </row>
    <row r="185" customFormat="false" ht="14.5" hidden="false" customHeight="false" outlineLevel="0" collapsed="false">
      <c r="A185" s="794"/>
      <c r="B185" s="812" t="str">
        <f aca="false">B149</f>
        <v>PRESTAVITEV VODOVODA</v>
      </c>
      <c r="C185" s="796"/>
      <c r="D185" s="797"/>
      <c r="E185" s="798" t="s">
        <v>861</v>
      </c>
      <c r="F185" s="799" t="n">
        <f aca="false">SUM(F152:F184)</f>
        <v>0</v>
      </c>
    </row>
    <row r="186" customFormat="false" ht="14.5" hidden="false" customHeight="false" outlineLevel="0" collapsed="false">
      <c r="A186" s="778"/>
      <c r="B186" s="18"/>
      <c r="C186" s="828"/>
      <c r="D186" s="793"/>
      <c r="E186" s="7"/>
      <c r="F186" s="7"/>
    </row>
    <row r="187" customFormat="false" ht="14.5" hidden="false" customHeight="false" outlineLevel="0" collapsed="false">
      <c r="A187" s="778"/>
      <c r="B187" s="782" t="s">
        <v>834</v>
      </c>
      <c r="C187" s="820"/>
      <c r="D187" s="793"/>
      <c r="E187" s="793"/>
      <c r="F187" s="793"/>
    </row>
    <row r="188" customFormat="false" ht="14.5" hidden="false" customHeight="false" outlineLevel="0" collapsed="false">
      <c r="A188" s="778"/>
      <c r="B188" s="5"/>
      <c r="C188" s="38"/>
      <c r="D188" s="793"/>
      <c r="E188" s="793"/>
      <c r="F188" s="793"/>
    </row>
    <row r="189" customFormat="false" ht="14.5" hidden="false" customHeight="false" outlineLevel="0" collapsed="false">
      <c r="A189" s="778"/>
      <c r="B189" s="18" t="s">
        <v>914</v>
      </c>
      <c r="C189" s="38"/>
      <c r="D189" s="793"/>
      <c r="E189" s="793"/>
      <c r="F189" s="793"/>
    </row>
    <row r="190" customFormat="false" ht="14.5" hidden="false" customHeight="false" outlineLevel="0" collapsed="false">
      <c r="A190" s="778"/>
      <c r="B190" s="18" t="s">
        <v>915</v>
      </c>
      <c r="C190" s="38"/>
      <c r="D190" s="793"/>
      <c r="E190" s="793"/>
      <c r="F190" s="793"/>
    </row>
    <row r="191" customFormat="false" ht="14.5" hidden="false" customHeight="false" outlineLevel="0" collapsed="false">
      <c r="A191" s="778"/>
      <c r="B191" s="5" t="s">
        <v>916</v>
      </c>
      <c r="C191" s="38"/>
      <c r="D191" s="793"/>
      <c r="E191" s="793"/>
      <c r="F191" s="793"/>
    </row>
    <row r="192" customFormat="false" ht="14.5" hidden="false" customHeight="false" outlineLevel="0" collapsed="false">
      <c r="A192" s="778"/>
      <c r="B192" s="5" t="s">
        <v>917</v>
      </c>
      <c r="C192" s="38"/>
      <c r="D192" s="793"/>
      <c r="E192" s="793"/>
      <c r="F192" s="793"/>
    </row>
    <row r="193" customFormat="false" ht="29" hidden="false" customHeight="false" outlineLevel="0" collapsed="false">
      <c r="A193" s="778"/>
      <c r="B193" s="5" t="s">
        <v>918</v>
      </c>
      <c r="C193" s="38"/>
      <c r="D193" s="793"/>
      <c r="E193" s="793"/>
      <c r="F193" s="793"/>
    </row>
    <row r="194" customFormat="false" ht="14.5" hidden="false" customHeight="false" outlineLevel="0" collapsed="false">
      <c r="A194" s="778"/>
      <c r="B194" s="5" t="s">
        <v>919</v>
      </c>
      <c r="C194" s="38"/>
      <c r="D194" s="793"/>
      <c r="E194" s="793"/>
      <c r="F194" s="793"/>
    </row>
    <row r="195" customFormat="false" ht="29" hidden="false" customHeight="false" outlineLevel="0" collapsed="false">
      <c r="A195" s="778"/>
      <c r="B195" s="5" t="s">
        <v>920</v>
      </c>
      <c r="C195" s="38"/>
      <c r="D195" s="793"/>
      <c r="E195" s="793"/>
      <c r="F195" s="793"/>
    </row>
    <row r="196" customFormat="false" ht="29" hidden="false" customHeight="false" outlineLevel="0" collapsed="false">
      <c r="A196" s="778"/>
      <c r="B196" s="5" t="s">
        <v>921</v>
      </c>
      <c r="C196" s="38"/>
      <c r="D196" s="793"/>
      <c r="E196" s="793"/>
      <c r="F196" s="793"/>
    </row>
    <row r="197" customFormat="false" ht="14.5" hidden="false" customHeight="false" outlineLevel="0" collapsed="false">
      <c r="A197" s="778"/>
      <c r="B197" s="5" t="s">
        <v>922</v>
      </c>
      <c r="C197" s="38"/>
      <c r="D197" s="793"/>
      <c r="E197" s="793"/>
      <c r="F197" s="793"/>
    </row>
    <row r="198" customFormat="false" ht="14.5" hidden="false" customHeight="false" outlineLevel="0" collapsed="false">
      <c r="A198" s="778"/>
      <c r="B198" s="5" t="s">
        <v>923</v>
      </c>
      <c r="C198" s="38"/>
      <c r="D198" s="793"/>
      <c r="E198" s="793"/>
      <c r="F198" s="793"/>
    </row>
    <row r="199" customFormat="false" ht="14.5" hidden="false" customHeight="false" outlineLevel="0" collapsed="false">
      <c r="A199" s="778"/>
      <c r="B199" s="5"/>
      <c r="C199" s="38"/>
      <c r="D199" s="793"/>
      <c r="E199" s="829"/>
      <c r="F199" s="793"/>
    </row>
    <row r="200" customFormat="false" ht="14.5" hidden="false" customHeight="false" outlineLevel="0" collapsed="false">
      <c r="A200" s="778" t="n">
        <v>1</v>
      </c>
      <c r="B200" s="5" t="s">
        <v>924</v>
      </c>
      <c r="C200" s="38" t="s">
        <v>119</v>
      </c>
      <c r="D200" s="830" t="n">
        <v>1</v>
      </c>
      <c r="E200" s="829"/>
      <c r="F200" s="793" t="n">
        <f aca="false">E200*D200</f>
        <v>0</v>
      </c>
    </row>
    <row r="201" customFormat="false" ht="14.5" hidden="false" customHeight="false" outlineLevel="0" collapsed="false">
      <c r="A201" s="778"/>
      <c r="B201" s="5"/>
      <c r="C201" s="38"/>
      <c r="D201" s="793"/>
      <c r="E201" s="793"/>
      <c r="F201" s="793"/>
    </row>
    <row r="202" customFormat="false" ht="14.5" hidden="false" customHeight="false" outlineLevel="0" collapsed="false">
      <c r="A202" s="794"/>
      <c r="B202" s="812" t="str">
        <f aca="false">B187</f>
        <v>SPLOŠNO</v>
      </c>
      <c r="C202" s="831"/>
      <c r="D202" s="797"/>
      <c r="E202" s="798" t="s">
        <v>925</v>
      </c>
      <c r="F202" s="799" t="n">
        <f aca="false">SUM(F187:F200)</f>
        <v>0</v>
      </c>
    </row>
    <row r="203" customFormat="false" ht="14.5" hidden="false" customHeight="false" outlineLevel="0" collapsed="false">
      <c r="A203" s="832"/>
      <c r="B203" s="787"/>
      <c r="C203" s="38"/>
      <c r="D203" s="793"/>
      <c r="E203" s="793"/>
      <c r="F203" s="793"/>
    </row>
    <row r="204" customFormat="false" ht="14.5" hidden="false" customHeight="false" outlineLevel="0" collapsed="false">
      <c r="A204" s="833"/>
      <c r="B204" s="834" t="s">
        <v>926</v>
      </c>
      <c r="C204" s="835"/>
      <c r="D204" s="836"/>
      <c r="E204" s="836"/>
      <c r="F204" s="837"/>
    </row>
    <row r="205" customFormat="false" ht="14.5" hidden="false" customHeight="false" outlineLevel="0" collapsed="false">
      <c r="A205" s="832"/>
      <c r="B205" s="787"/>
      <c r="C205" s="38"/>
      <c r="D205" s="793"/>
      <c r="E205" s="793"/>
      <c r="F205" s="793"/>
    </row>
    <row r="206" customFormat="false" ht="14.5" hidden="false" customHeight="false" outlineLevel="0" collapsed="false">
      <c r="A206" s="832" t="n">
        <v>1</v>
      </c>
      <c r="B206" s="787" t="s">
        <v>927</v>
      </c>
      <c r="C206" s="38"/>
      <c r="D206" s="793"/>
      <c r="E206" s="793"/>
      <c r="F206" s="793" t="n">
        <f aca="false">F298</f>
        <v>0</v>
      </c>
    </row>
    <row r="207" customFormat="false" ht="14.5" hidden="false" customHeight="false" outlineLevel="0" collapsed="false">
      <c r="A207" s="832"/>
      <c r="B207" s="787"/>
      <c r="C207" s="38"/>
      <c r="D207" s="793"/>
      <c r="E207" s="793"/>
      <c r="F207" s="793"/>
    </row>
    <row r="208" customFormat="false" ht="14.5" hidden="false" customHeight="false" outlineLevel="0" collapsed="false">
      <c r="A208" s="832" t="n">
        <v>2</v>
      </c>
      <c r="B208" s="787" t="s">
        <v>834</v>
      </c>
      <c r="C208" s="38"/>
      <c r="D208" s="793"/>
      <c r="E208" s="793"/>
      <c r="F208" s="793" t="n">
        <f aca="false">F313</f>
        <v>0</v>
      </c>
    </row>
    <row r="209" customFormat="false" ht="14.5" hidden="false" customHeight="false" outlineLevel="0" collapsed="false">
      <c r="A209" s="832"/>
      <c r="B209" s="787"/>
      <c r="C209" s="38"/>
      <c r="D209" s="793"/>
      <c r="E209" s="793"/>
      <c r="F209" s="793"/>
    </row>
    <row r="210" customFormat="false" ht="14.5" hidden="false" customHeight="false" outlineLevel="0" collapsed="false">
      <c r="A210" s="838"/>
      <c r="B210" s="834" t="s">
        <v>827</v>
      </c>
      <c r="C210" s="839"/>
      <c r="D210" s="840"/>
      <c r="E210" s="840"/>
      <c r="F210" s="841" t="n">
        <f aca="false">SUM(F206:F209)</f>
        <v>0</v>
      </c>
    </row>
    <row r="211" customFormat="false" ht="14.5" hidden="false" customHeight="false" outlineLevel="0" collapsed="false">
      <c r="A211" s="832"/>
      <c r="B211" s="787"/>
      <c r="C211" s="38"/>
      <c r="D211" s="793"/>
      <c r="E211" s="793"/>
      <c r="F211" s="793"/>
    </row>
    <row r="212" customFormat="false" ht="14.5" hidden="false" customHeight="false" outlineLevel="0" collapsed="false">
      <c r="A212" s="832"/>
      <c r="B212" s="787"/>
      <c r="C212" s="38"/>
      <c r="D212" s="793"/>
      <c r="E212" s="793"/>
      <c r="F212" s="793"/>
    </row>
    <row r="213" customFormat="false" ht="14.5" hidden="false" customHeight="false" outlineLevel="0" collapsed="false">
      <c r="A213" s="832"/>
      <c r="B213" s="787"/>
      <c r="C213" s="38"/>
      <c r="D213" s="793"/>
      <c r="E213" s="793"/>
      <c r="F213" s="793"/>
    </row>
    <row r="214" customFormat="false" ht="14.5" hidden="false" customHeight="false" outlineLevel="0" collapsed="false">
      <c r="A214" s="778"/>
      <c r="B214" s="18" t="s">
        <v>928</v>
      </c>
      <c r="C214" s="38"/>
      <c r="D214" s="830"/>
      <c r="E214" s="7"/>
      <c r="F214" s="7"/>
    </row>
    <row r="215" customFormat="false" ht="14.5" hidden="false" customHeight="false" outlineLevel="0" collapsed="false">
      <c r="A215" s="778"/>
      <c r="B215" s="18"/>
      <c r="C215" s="38"/>
      <c r="D215" s="830"/>
      <c r="E215" s="7"/>
      <c r="F215" s="7"/>
    </row>
    <row r="216" customFormat="false" ht="29" hidden="false" customHeight="false" outlineLevel="0" collapsed="false">
      <c r="A216" s="778"/>
      <c r="B216" s="781" t="s">
        <v>836</v>
      </c>
      <c r="C216" s="42"/>
      <c r="E216" s="780"/>
      <c r="F216" s="756"/>
    </row>
    <row r="217" customFormat="false" ht="43.5" hidden="false" customHeight="false" outlineLevel="0" collapsed="false">
      <c r="A217" s="778"/>
      <c r="B217" s="781" t="s">
        <v>837</v>
      </c>
      <c r="C217" s="42"/>
      <c r="E217" s="780"/>
      <c r="F217" s="756"/>
    </row>
    <row r="218" customFormat="false" ht="14.5" hidden="false" customHeight="false" outlineLevel="0" collapsed="false">
      <c r="A218" s="778"/>
      <c r="B218" s="18"/>
      <c r="C218" s="38"/>
      <c r="D218" s="830"/>
      <c r="E218" s="7"/>
      <c r="F218" s="7"/>
    </row>
    <row r="219" customFormat="false" ht="14.5" hidden="false" customHeight="false" outlineLevel="0" collapsed="false">
      <c r="A219" s="778" t="s">
        <v>19</v>
      </c>
      <c r="B219" s="782" t="s">
        <v>927</v>
      </c>
      <c r="C219" s="38"/>
      <c r="D219" s="830"/>
      <c r="E219" s="793"/>
      <c r="F219" s="793"/>
    </row>
    <row r="220" customFormat="false" ht="14.5" hidden="false" customHeight="false" outlineLevel="0" collapsed="false">
      <c r="A220" s="814"/>
      <c r="B220" s="5"/>
      <c r="C220" s="38"/>
      <c r="D220" s="830"/>
      <c r="E220" s="793"/>
      <c r="F220" s="793"/>
    </row>
    <row r="221" customFormat="false" ht="14.5" hidden="false" customHeight="false" outlineLevel="0" collapsed="false">
      <c r="A221" s="778" t="n">
        <v>1</v>
      </c>
      <c r="B221" s="789" t="s">
        <v>929</v>
      </c>
      <c r="C221" s="38" t="s">
        <v>119</v>
      </c>
      <c r="D221" s="830" t="n">
        <v>2</v>
      </c>
      <c r="E221" s="829"/>
      <c r="F221" s="793" t="n">
        <f aca="false">E221*D221</f>
        <v>0</v>
      </c>
    </row>
    <row r="222" customFormat="false" ht="14.5" hidden="false" customHeight="false" outlineLevel="0" collapsed="false">
      <c r="A222" s="778"/>
      <c r="B222" s="5"/>
      <c r="C222" s="38"/>
      <c r="D222" s="801"/>
      <c r="E222" s="829"/>
      <c r="F222" s="793" t="n">
        <f aca="false">E222*D222</f>
        <v>0</v>
      </c>
    </row>
    <row r="223" customFormat="false" ht="14.5" hidden="false" customHeight="false" outlineLevel="0" collapsed="false">
      <c r="A223" s="778" t="s">
        <v>863</v>
      </c>
      <c r="B223" s="789" t="s">
        <v>930</v>
      </c>
      <c r="C223" s="38" t="s">
        <v>579</v>
      </c>
      <c r="D223" s="830" t="n">
        <v>10</v>
      </c>
      <c r="E223" s="829"/>
      <c r="F223" s="793" t="n">
        <f aca="false">E223*D223</f>
        <v>0</v>
      </c>
    </row>
    <row r="224" customFormat="false" ht="14.5" hidden="false" customHeight="false" outlineLevel="0" collapsed="false">
      <c r="A224" s="778"/>
      <c r="B224" s="5"/>
      <c r="C224" s="38"/>
      <c r="D224" s="801"/>
      <c r="E224" s="829"/>
      <c r="F224" s="793" t="n">
        <f aca="false">E224*D224</f>
        <v>0</v>
      </c>
    </row>
    <row r="225" customFormat="false" ht="14.5" hidden="false" customHeight="false" outlineLevel="0" collapsed="false">
      <c r="A225" s="778" t="n">
        <v>2</v>
      </c>
      <c r="B225" s="787" t="s">
        <v>931</v>
      </c>
      <c r="C225" s="38"/>
      <c r="D225" s="830"/>
      <c r="E225" s="829"/>
      <c r="F225" s="793" t="n">
        <f aca="false">E225*D225</f>
        <v>0</v>
      </c>
    </row>
    <row r="226" customFormat="false" ht="14.5" hidden="false" customHeight="false" outlineLevel="0" collapsed="false">
      <c r="A226" s="778"/>
      <c r="B226" s="787" t="s">
        <v>932</v>
      </c>
      <c r="C226" s="38"/>
      <c r="D226" s="830"/>
      <c r="E226" s="829"/>
      <c r="F226" s="793" t="n">
        <f aca="false">E226*D226</f>
        <v>0</v>
      </c>
    </row>
    <row r="227" customFormat="false" ht="14.5" hidden="false" customHeight="false" outlineLevel="0" collapsed="false">
      <c r="A227" s="778"/>
      <c r="B227" s="787" t="s">
        <v>933</v>
      </c>
      <c r="C227" s="38"/>
      <c r="D227" s="830"/>
      <c r="E227" s="829"/>
      <c r="F227" s="793" t="n">
        <f aca="false">E227*D227</f>
        <v>0</v>
      </c>
    </row>
    <row r="228" customFormat="false" ht="14.5" hidden="false" customHeight="false" outlineLevel="0" collapsed="false">
      <c r="A228" s="778"/>
      <c r="B228" s="5" t="s">
        <v>934</v>
      </c>
      <c r="C228" s="38"/>
      <c r="D228" s="830"/>
      <c r="E228" s="829"/>
      <c r="F228" s="793" t="n">
        <f aca="false">E228*D228</f>
        <v>0</v>
      </c>
    </row>
    <row r="229" customFormat="false" ht="14.5" hidden="false" customHeight="false" outlineLevel="0" collapsed="false">
      <c r="A229" s="778"/>
      <c r="B229" s="5"/>
      <c r="C229" s="38"/>
      <c r="D229" s="830"/>
      <c r="E229" s="829"/>
      <c r="F229" s="793" t="n">
        <f aca="false">E229*D229</f>
        <v>0</v>
      </c>
    </row>
    <row r="230" customFormat="false" ht="14.5" hidden="false" customHeight="false" outlineLevel="0" collapsed="false">
      <c r="A230" s="778"/>
      <c r="B230" s="18" t="s">
        <v>935</v>
      </c>
      <c r="C230" s="38"/>
      <c r="D230" s="830"/>
      <c r="E230" s="829"/>
      <c r="F230" s="793" t="n">
        <f aca="false">E230*D230</f>
        <v>0</v>
      </c>
    </row>
    <row r="231" customFormat="false" ht="14.5" hidden="false" customHeight="false" outlineLevel="0" collapsed="false">
      <c r="A231" s="778"/>
      <c r="B231" s="5" t="s">
        <v>936</v>
      </c>
      <c r="C231" s="38" t="s">
        <v>140</v>
      </c>
      <c r="D231" s="830" t="n">
        <v>8</v>
      </c>
      <c r="E231" s="829"/>
      <c r="F231" s="793" t="n">
        <f aca="false">E231*D231</f>
        <v>0</v>
      </c>
    </row>
    <row r="232" customFormat="false" ht="14.5" hidden="false" customHeight="false" outlineLevel="0" collapsed="false">
      <c r="A232" s="778"/>
      <c r="B232" s="5" t="s">
        <v>937</v>
      </c>
      <c r="C232" s="38" t="s">
        <v>140</v>
      </c>
      <c r="D232" s="830" t="n">
        <v>3</v>
      </c>
      <c r="E232" s="829"/>
      <c r="F232" s="793" t="n">
        <f aca="false">E232*D232</f>
        <v>0</v>
      </c>
    </row>
    <row r="233" customFormat="false" ht="14.5" hidden="false" customHeight="false" outlineLevel="0" collapsed="false">
      <c r="A233" s="778"/>
      <c r="B233" s="5"/>
      <c r="C233" s="38"/>
      <c r="D233" s="830"/>
      <c r="E233" s="829"/>
      <c r="F233" s="793" t="n">
        <f aca="false">E233*D233</f>
        <v>0</v>
      </c>
    </row>
    <row r="234" customFormat="false" ht="14.5" hidden="false" customHeight="false" outlineLevel="0" collapsed="false">
      <c r="A234" s="778"/>
      <c r="B234" s="18" t="s">
        <v>938</v>
      </c>
      <c r="C234" s="38"/>
      <c r="D234" s="830"/>
      <c r="E234" s="829"/>
      <c r="F234" s="793" t="n">
        <f aca="false">E234*D234</f>
        <v>0</v>
      </c>
    </row>
    <row r="235" customFormat="false" ht="14.5" hidden="false" customHeight="false" outlineLevel="0" collapsed="false">
      <c r="A235" s="778"/>
      <c r="B235" s="5" t="s">
        <v>937</v>
      </c>
      <c r="C235" s="38" t="s">
        <v>140</v>
      </c>
      <c r="D235" s="830" t="n">
        <v>3</v>
      </c>
      <c r="E235" s="829"/>
      <c r="F235" s="793" t="n">
        <f aca="false">E235*D235</f>
        <v>0</v>
      </c>
    </row>
    <row r="236" customFormat="false" ht="14.5" hidden="false" customHeight="false" outlineLevel="0" collapsed="false">
      <c r="A236" s="778"/>
      <c r="B236" s="5" t="s">
        <v>939</v>
      </c>
      <c r="C236" s="38" t="s">
        <v>140</v>
      </c>
      <c r="D236" s="830" t="n">
        <v>1</v>
      </c>
      <c r="E236" s="829"/>
      <c r="F236" s="793" t="n">
        <f aca="false">E236*D236</f>
        <v>0</v>
      </c>
    </row>
    <row r="237" customFormat="false" ht="14.5" hidden="false" customHeight="false" outlineLevel="0" collapsed="false">
      <c r="A237" s="778"/>
      <c r="B237" s="5"/>
      <c r="C237" s="38"/>
      <c r="D237" s="830"/>
      <c r="E237" s="829"/>
      <c r="F237" s="793" t="n">
        <f aca="false">E237*D237</f>
        <v>0</v>
      </c>
    </row>
    <row r="238" customFormat="false" ht="14.5" hidden="false" customHeight="false" outlineLevel="0" collapsed="false">
      <c r="A238" s="778"/>
      <c r="B238" s="18" t="s">
        <v>940</v>
      </c>
      <c r="C238" s="38"/>
      <c r="D238" s="830"/>
      <c r="E238" s="829"/>
      <c r="F238" s="793" t="n">
        <f aca="false">E238*D238</f>
        <v>0</v>
      </c>
    </row>
    <row r="239" customFormat="false" ht="14.5" hidden="false" customHeight="false" outlineLevel="0" collapsed="false">
      <c r="A239" s="778"/>
      <c r="B239" s="5" t="s">
        <v>941</v>
      </c>
      <c r="C239" s="38" t="s">
        <v>140</v>
      </c>
      <c r="D239" s="830" t="n">
        <v>1</v>
      </c>
      <c r="E239" s="829"/>
      <c r="F239" s="793" t="n">
        <f aca="false">E239*D239</f>
        <v>0</v>
      </c>
    </row>
    <row r="240" customFormat="false" ht="14.5" hidden="false" customHeight="false" outlineLevel="0" collapsed="false">
      <c r="A240" s="778"/>
      <c r="B240" s="5"/>
      <c r="C240" s="38"/>
      <c r="D240" s="830"/>
      <c r="E240" s="829"/>
      <c r="F240" s="793" t="n">
        <f aca="false">E240*D240</f>
        <v>0</v>
      </c>
    </row>
    <row r="241" customFormat="false" ht="14.5" hidden="false" customHeight="false" outlineLevel="0" collapsed="false">
      <c r="A241" s="778"/>
      <c r="B241" s="18" t="s">
        <v>942</v>
      </c>
      <c r="C241" s="38"/>
      <c r="D241" s="830"/>
      <c r="E241" s="829"/>
      <c r="F241" s="793" t="n">
        <f aca="false">E241*D241</f>
        <v>0</v>
      </c>
    </row>
    <row r="242" customFormat="false" ht="14.5" hidden="false" customHeight="false" outlineLevel="0" collapsed="false">
      <c r="A242" s="778"/>
      <c r="B242" s="5" t="s">
        <v>936</v>
      </c>
      <c r="C242" s="38" t="s">
        <v>140</v>
      </c>
      <c r="D242" s="830" t="n">
        <v>1</v>
      </c>
      <c r="E242" s="829"/>
      <c r="F242" s="793" t="n">
        <f aca="false">E242*D242</f>
        <v>0</v>
      </c>
    </row>
    <row r="243" customFormat="false" ht="14.5" hidden="false" customHeight="false" outlineLevel="0" collapsed="false">
      <c r="A243" s="778"/>
      <c r="B243" s="5"/>
      <c r="C243" s="38"/>
      <c r="D243" s="830"/>
      <c r="E243" s="829"/>
      <c r="F243" s="793" t="n">
        <f aca="false">E243*D243</f>
        <v>0</v>
      </c>
    </row>
    <row r="244" customFormat="false" ht="14.5" hidden="false" customHeight="false" outlineLevel="0" collapsed="false">
      <c r="A244" s="778"/>
      <c r="B244" s="5"/>
      <c r="C244" s="38"/>
      <c r="D244" s="830"/>
      <c r="E244" s="829"/>
      <c r="F244" s="793" t="n">
        <f aca="false">E244*D244</f>
        <v>0</v>
      </c>
    </row>
    <row r="245" customFormat="false" ht="29" hidden="false" customHeight="false" outlineLevel="0" collapsed="false">
      <c r="A245" s="778" t="n">
        <v>3</v>
      </c>
      <c r="B245" s="789" t="s">
        <v>943</v>
      </c>
      <c r="C245" s="38"/>
      <c r="D245" s="830"/>
      <c r="E245" s="829"/>
      <c r="F245" s="793" t="n">
        <f aca="false">E245*D245</f>
        <v>0</v>
      </c>
    </row>
    <row r="246" customFormat="false" ht="14.5" hidden="false" customHeight="false" outlineLevel="0" collapsed="false">
      <c r="A246" s="778"/>
      <c r="B246" s="787" t="s">
        <v>944</v>
      </c>
      <c r="C246" s="38"/>
      <c r="D246" s="830"/>
      <c r="E246" s="829"/>
      <c r="F246" s="793" t="n">
        <f aca="false">E246*D246</f>
        <v>0</v>
      </c>
    </row>
    <row r="247" customFormat="false" ht="14.5" hidden="false" customHeight="false" outlineLevel="0" collapsed="false">
      <c r="A247" s="778"/>
      <c r="B247" s="787" t="s">
        <v>945</v>
      </c>
      <c r="C247" s="38"/>
      <c r="D247" s="830"/>
      <c r="E247" s="829"/>
      <c r="F247" s="793" t="n">
        <f aca="false">E247*D247</f>
        <v>0</v>
      </c>
    </row>
    <row r="248" customFormat="false" ht="14.5" hidden="false" customHeight="false" outlineLevel="0" collapsed="false">
      <c r="A248" s="778"/>
      <c r="B248" s="787" t="s">
        <v>946</v>
      </c>
      <c r="C248" s="38"/>
      <c r="D248" s="830"/>
      <c r="E248" s="829"/>
      <c r="F248" s="793" t="n">
        <f aca="false">E248*D248</f>
        <v>0</v>
      </c>
    </row>
    <row r="249" customFormat="false" ht="14.5" hidden="false" customHeight="false" outlineLevel="0" collapsed="false">
      <c r="A249" s="778"/>
      <c r="B249" s="787" t="s">
        <v>947</v>
      </c>
      <c r="C249" s="38" t="s">
        <v>140</v>
      </c>
      <c r="D249" s="830" t="n">
        <f aca="false">D239+D231+D232</f>
        <v>12</v>
      </c>
      <c r="E249" s="829"/>
      <c r="F249" s="793" t="n">
        <f aca="false">E249*D249</f>
        <v>0</v>
      </c>
    </row>
    <row r="250" customFormat="false" ht="14.5" hidden="false" customHeight="false" outlineLevel="0" collapsed="false">
      <c r="A250" s="778"/>
      <c r="B250" s="787"/>
      <c r="C250" s="38"/>
      <c r="D250" s="830"/>
      <c r="E250" s="829"/>
      <c r="F250" s="793" t="n">
        <f aca="false">E250*D250</f>
        <v>0</v>
      </c>
    </row>
    <row r="251" customFormat="false" ht="14.5" hidden="false" customHeight="false" outlineLevel="0" collapsed="false">
      <c r="A251" s="778" t="n">
        <v>4</v>
      </c>
      <c r="B251" s="787" t="s">
        <v>948</v>
      </c>
      <c r="C251" s="38"/>
      <c r="D251" s="830"/>
      <c r="E251" s="829"/>
      <c r="F251" s="793" t="n">
        <f aca="false">E251*D251</f>
        <v>0</v>
      </c>
    </row>
    <row r="252" customFormat="false" ht="14.5" hidden="false" customHeight="false" outlineLevel="0" collapsed="false">
      <c r="A252" s="778"/>
      <c r="B252" s="787" t="s">
        <v>949</v>
      </c>
      <c r="C252" s="38"/>
      <c r="D252" s="830"/>
      <c r="E252" s="829"/>
      <c r="F252" s="793" t="n">
        <f aca="false">E252*D252</f>
        <v>0</v>
      </c>
    </row>
    <row r="253" customFormat="false" ht="14.5" hidden="false" customHeight="false" outlineLevel="0" collapsed="false">
      <c r="A253" s="778"/>
      <c r="B253" s="787" t="s">
        <v>950</v>
      </c>
      <c r="C253" s="38"/>
      <c r="D253" s="830"/>
      <c r="E253" s="829"/>
      <c r="F253" s="793" t="n">
        <f aca="false">E253*D253</f>
        <v>0</v>
      </c>
    </row>
    <row r="254" customFormat="false" ht="14.5" hidden="false" customHeight="false" outlineLevel="0" collapsed="false">
      <c r="A254" s="778"/>
      <c r="B254" s="787" t="s">
        <v>951</v>
      </c>
      <c r="C254" s="38"/>
      <c r="D254" s="830"/>
      <c r="E254" s="829"/>
      <c r="F254" s="793" t="n">
        <f aca="false">E254*D254</f>
        <v>0</v>
      </c>
    </row>
    <row r="255" customFormat="false" ht="14.5" hidden="false" customHeight="false" outlineLevel="0" collapsed="false">
      <c r="A255" s="778"/>
      <c r="B255" s="787" t="s">
        <v>946</v>
      </c>
      <c r="C255" s="38"/>
      <c r="D255" s="830"/>
      <c r="E255" s="829"/>
      <c r="F255" s="793" t="n">
        <f aca="false">E255*D255</f>
        <v>0</v>
      </c>
    </row>
    <row r="256" customFormat="false" ht="14.5" hidden="false" customHeight="false" outlineLevel="0" collapsed="false">
      <c r="A256" s="778"/>
      <c r="B256" s="787" t="s">
        <v>947</v>
      </c>
      <c r="C256" s="38" t="s">
        <v>140</v>
      </c>
      <c r="D256" s="830" t="n">
        <f aca="false">D235+D242+D236</f>
        <v>5</v>
      </c>
      <c r="E256" s="829"/>
      <c r="F256" s="793" t="n">
        <f aca="false">E256*D256</f>
        <v>0</v>
      </c>
    </row>
    <row r="257" customFormat="false" ht="14.5" hidden="false" customHeight="false" outlineLevel="0" collapsed="false">
      <c r="A257" s="778"/>
      <c r="B257" s="787"/>
      <c r="C257" s="38"/>
      <c r="D257" s="830"/>
      <c r="E257" s="829"/>
      <c r="F257" s="793" t="n">
        <f aca="false">E257*D257</f>
        <v>0</v>
      </c>
    </row>
    <row r="258" customFormat="false" ht="14.5" hidden="false" customHeight="false" outlineLevel="0" collapsed="false">
      <c r="A258" s="778" t="n">
        <v>5</v>
      </c>
      <c r="B258" s="787" t="s">
        <v>952</v>
      </c>
      <c r="C258" s="38"/>
      <c r="D258" s="830"/>
      <c r="E258" s="829"/>
      <c r="F258" s="793" t="n">
        <f aca="false">E258*D258</f>
        <v>0</v>
      </c>
    </row>
    <row r="259" customFormat="false" ht="14.5" hidden="false" customHeight="false" outlineLevel="0" collapsed="false">
      <c r="A259" s="778"/>
      <c r="B259" s="787" t="s">
        <v>953</v>
      </c>
      <c r="C259" s="38"/>
      <c r="D259" s="830"/>
      <c r="E259" s="829"/>
      <c r="F259" s="793" t="n">
        <f aca="false">E259*D259</f>
        <v>0</v>
      </c>
    </row>
    <row r="260" customFormat="false" ht="14.5" hidden="false" customHeight="false" outlineLevel="0" collapsed="false">
      <c r="A260" s="778"/>
      <c r="B260" s="787" t="s">
        <v>954</v>
      </c>
      <c r="C260" s="38"/>
      <c r="D260" s="830"/>
      <c r="E260" s="829"/>
      <c r="F260" s="793" t="n">
        <f aca="false">E260*D260</f>
        <v>0</v>
      </c>
    </row>
    <row r="261" customFormat="false" ht="14.5" hidden="false" customHeight="false" outlineLevel="0" collapsed="false">
      <c r="A261" s="778"/>
      <c r="B261" s="787"/>
      <c r="C261" s="38" t="s">
        <v>140</v>
      </c>
      <c r="D261" s="830" t="n">
        <f aca="false">D249</f>
        <v>12</v>
      </c>
      <c r="E261" s="829"/>
      <c r="F261" s="793" t="n">
        <f aca="false">E261*D261</f>
        <v>0</v>
      </c>
    </row>
    <row r="262" customFormat="false" ht="14.5" hidden="false" customHeight="false" outlineLevel="0" collapsed="false">
      <c r="A262" s="778"/>
      <c r="B262" s="787"/>
      <c r="C262" s="38"/>
      <c r="D262" s="830"/>
      <c r="E262" s="829"/>
      <c r="F262" s="793" t="n">
        <f aca="false">E262*D262</f>
        <v>0</v>
      </c>
    </row>
    <row r="263" customFormat="false" ht="14.5" hidden="false" customHeight="false" outlineLevel="0" collapsed="false">
      <c r="A263" s="778" t="n">
        <v>6</v>
      </c>
      <c r="B263" s="787" t="s">
        <v>955</v>
      </c>
      <c r="C263" s="38"/>
      <c r="D263" s="830"/>
      <c r="E263" s="829"/>
      <c r="F263" s="793" t="n">
        <f aca="false">E263*D263</f>
        <v>0</v>
      </c>
    </row>
    <row r="264" customFormat="false" ht="14.5" hidden="false" customHeight="false" outlineLevel="0" collapsed="false">
      <c r="A264" s="778"/>
      <c r="B264" s="787" t="s">
        <v>953</v>
      </c>
      <c r="C264" s="38"/>
      <c r="D264" s="830"/>
      <c r="E264" s="829"/>
      <c r="F264" s="793" t="n">
        <f aca="false">E264*D264</f>
        <v>0</v>
      </c>
    </row>
    <row r="265" customFormat="false" ht="14.5" hidden="false" customHeight="false" outlineLevel="0" collapsed="false">
      <c r="A265" s="778"/>
      <c r="B265" s="787" t="s">
        <v>954</v>
      </c>
      <c r="C265" s="38"/>
      <c r="D265" s="830"/>
      <c r="E265" s="829"/>
      <c r="F265" s="793" t="n">
        <f aca="false">E265*D265</f>
        <v>0</v>
      </c>
    </row>
    <row r="266" customFormat="false" ht="14.5" hidden="false" customHeight="false" outlineLevel="0" collapsed="false">
      <c r="A266" s="778"/>
      <c r="B266" s="787"/>
      <c r="C266" s="38" t="s">
        <v>140</v>
      </c>
      <c r="D266" s="830" t="n">
        <f aca="false">D256</f>
        <v>5</v>
      </c>
      <c r="E266" s="829"/>
      <c r="F266" s="793" t="n">
        <f aca="false">E266*D266</f>
        <v>0</v>
      </c>
    </row>
    <row r="267" customFormat="false" ht="14.5" hidden="false" customHeight="false" outlineLevel="0" collapsed="false">
      <c r="A267" s="778"/>
      <c r="B267" s="787"/>
      <c r="C267" s="38"/>
      <c r="D267" s="830"/>
      <c r="E267" s="829"/>
      <c r="F267" s="793" t="n">
        <f aca="false">E267*D267</f>
        <v>0</v>
      </c>
    </row>
    <row r="268" customFormat="false" ht="29" hidden="false" customHeight="false" outlineLevel="0" collapsed="false">
      <c r="A268" s="778" t="n">
        <v>7</v>
      </c>
      <c r="B268" s="789" t="s">
        <v>956</v>
      </c>
      <c r="C268" s="38"/>
      <c r="D268" s="830"/>
      <c r="E268" s="829"/>
      <c r="F268" s="793" t="n">
        <f aca="false">E268*D268</f>
        <v>0</v>
      </c>
    </row>
    <row r="269" customFormat="false" ht="14.5" hidden="false" customHeight="false" outlineLevel="0" collapsed="false">
      <c r="A269" s="778"/>
      <c r="B269" s="787" t="s">
        <v>957</v>
      </c>
      <c r="C269" s="38"/>
      <c r="D269" s="830"/>
      <c r="E269" s="829"/>
      <c r="F269" s="793" t="n">
        <f aca="false">E269*D269</f>
        <v>0</v>
      </c>
    </row>
    <row r="270" customFormat="false" ht="14.5" hidden="false" customHeight="false" outlineLevel="0" collapsed="false">
      <c r="A270" s="778"/>
      <c r="B270" s="787"/>
      <c r="C270" s="38" t="s">
        <v>140</v>
      </c>
      <c r="D270" s="830" t="n">
        <f aca="false">D266+D261</f>
        <v>17</v>
      </c>
      <c r="E270" s="829"/>
      <c r="F270" s="793" t="n">
        <f aca="false">E270*D270</f>
        <v>0</v>
      </c>
    </row>
    <row r="271" customFormat="false" ht="14.5" hidden="false" customHeight="false" outlineLevel="0" collapsed="false">
      <c r="A271" s="778"/>
      <c r="B271" s="785"/>
      <c r="C271" s="42"/>
      <c r="D271" s="7"/>
      <c r="E271" s="842"/>
      <c r="F271" s="793" t="n">
        <f aca="false">E271*D271</f>
        <v>0</v>
      </c>
    </row>
    <row r="272" customFormat="false" ht="58" hidden="false" customHeight="false" outlineLevel="0" collapsed="false">
      <c r="A272" s="778" t="n">
        <v>8</v>
      </c>
      <c r="B272" s="789" t="s">
        <v>958</v>
      </c>
      <c r="C272" s="38" t="s">
        <v>119</v>
      </c>
      <c r="D272" s="830" t="n">
        <v>4</v>
      </c>
      <c r="E272" s="829"/>
      <c r="F272" s="793" t="n">
        <f aca="false">E272*D272</f>
        <v>0</v>
      </c>
    </row>
    <row r="273" customFormat="false" ht="14.5" hidden="false" customHeight="false" outlineLevel="0" collapsed="false">
      <c r="A273" s="814"/>
      <c r="B273" s="5"/>
      <c r="C273" s="38"/>
      <c r="D273" s="801"/>
      <c r="E273" s="829"/>
      <c r="F273" s="793" t="n">
        <f aca="false">E273*D273</f>
        <v>0</v>
      </c>
    </row>
    <row r="274" customFormat="false" ht="29" hidden="false" customHeight="false" outlineLevel="0" collapsed="false">
      <c r="A274" s="778" t="n">
        <v>9</v>
      </c>
      <c r="B274" s="789" t="s">
        <v>959</v>
      </c>
      <c r="C274" s="38" t="s">
        <v>119</v>
      </c>
      <c r="D274" s="830" t="n">
        <v>1</v>
      </c>
      <c r="E274" s="829"/>
      <c r="F274" s="793" t="n">
        <f aca="false">E274*D274</f>
        <v>0</v>
      </c>
    </row>
    <row r="275" customFormat="false" ht="14.5" hidden="false" customHeight="false" outlineLevel="0" collapsed="false">
      <c r="A275" s="814"/>
      <c r="B275" s="5"/>
      <c r="C275" s="38"/>
      <c r="D275" s="801"/>
      <c r="E275" s="829"/>
      <c r="F275" s="793" t="n">
        <f aca="false">E275*D275</f>
        <v>0</v>
      </c>
    </row>
    <row r="276" customFormat="false" ht="14.5" hidden="false" customHeight="false" outlineLevel="0" collapsed="false">
      <c r="A276" s="778" t="s">
        <v>960</v>
      </c>
      <c r="B276" s="789" t="s">
        <v>961</v>
      </c>
      <c r="C276" s="38" t="s">
        <v>119</v>
      </c>
      <c r="D276" s="830" t="n">
        <v>1</v>
      </c>
      <c r="E276" s="829"/>
      <c r="F276" s="793" t="n">
        <f aca="false">E276*D276</f>
        <v>0</v>
      </c>
    </row>
    <row r="277" customFormat="false" ht="14.5" hidden="false" customHeight="false" outlineLevel="0" collapsed="false">
      <c r="A277" s="814"/>
      <c r="B277" s="5"/>
      <c r="C277" s="38"/>
      <c r="D277" s="801"/>
      <c r="E277" s="829"/>
      <c r="F277" s="793" t="n">
        <f aca="false">E277*D277</f>
        <v>0</v>
      </c>
    </row>
    <row r="278" customFormat="false" ht="58" hidden="false" customHeight="false" outlineLevel="0" collapsed="false">
      <c r="A278" s="778" t="n">
        <v>10</v>
      </c>
      <c r="B278" s="789" t="s">
        <v>962</v>
      </c>
      <c r="C278" s="38" t="s">
        <v>119</v>
      </c>
      <c r="D278" s="830" t="n">
        <v>1</v>
      </c>
      <c r="E278" s="829"/>
      <c r="F278" s="793" t="n">
        <f aca="false">E278*D278</f>
        <v>0</v>
      </c>
    </row>
    <row r="279" customFormat="false" ht="14.5" hidden="false" customHeight="false" outlineLevel="0" collapsed="false">
      <c r="A279" s="814"/>
      <c r="B279" s="5"/>
      <c r="C279" s="38"/>
      <c r="D279" s="801"/>
      <c r="E279" s="829"/>
      <c r="F279" s="793" t="n">
        <f aca="false">E279*D279</f>
        <v>0</v>
      </c>
    </row>
    <row r="280" customFormat="false" ht="72.5" hidden="false" customHeight="false" outlineLevel="0" collapsed="false">
      <c r="A280" s="778" t="n">
        <v>11</v>
      </c>
      <c r="B280" s="2" t="s">
        <v>963</v>
      </c>
      <c r="C280" s="38"/>
      <c r="D280" s="830"/>
      <c r="E280" s="829"/>
      <c r="F280" s="793" t="n">
        <f aca="false">E280*D280</f>
        <v>0</v>
      </c>
    </row>
    <row r="281" customFormat="false" ht="14.5" hidden="false" customHeight="false" outlineLevel="0" collapsed="false">
      <c r="A281" s="778"/>
      <c r="B281" s="5" t="s">
        <v>964</v>
      </c>
      <c r="C281" s="38" t="s">
        <v>579</v>
      </c>
      <c r="D281" s="830" t="n">
        <v>73</v>
      </c>
      <c r="E281" s="829"/>
      <c r="F281" s="793" t="n">
        <f aca="false">E281*D281</f>
        <v>0</v>
      </c>
    </row>
    <row r="282" customFormat="false" ht="14.5" hidden="false" customHeight="false" outlineLevel="0" collapsed="false">
      <c r="A282" s="778"/>
      <c r="B282" s="5" t="s">
        <v>965</v>
      </c>
      <c r="C282" s="38" t="s">
        <v>579</v>
      </c>
      <c r="D282" s="830" t="n">
        <v>58</v>
      </c>
      <c r="E282" s="829"/>
      <c r="F282" s="793" t="n">
        <f aca="false">E282*D282</f>
        <v>0</v>
      </c>
    </row>
    <row r="283" customFormat="false" ht="14.5" hidden="false" customHeight="false" outlineLevel="0" collapsed="false">
      <c r="A283" s="778"/>
      <c r="B283" s="5" t="s">
        <v>966</v>
      </c>
      <c r="C283" s="38" t="s">
        <v>579</v>
      </c>
      <c r="D283" s="830" t="n">
        <v>8</v>
      </c>
      <c r="E283" s="829"/>
      <c r="F283" s="793" t="n">
        <f aca="false">E283*D283</f>
        <v>0</v>
      </c>
    </row>
    <row r="284" customFormat="false" ht="14.5" hidden="false" customHeight="false" outlineLevel="0" collapsed="false">
      <c r="A284" s="778"/>
      <c r="B284" s="5" t="s">
        <v>967</v>
      </c>
      <c r="C284" s="38" t="s">
        <v>579</v>
      </c>
      <c r="D284" s="830" t="n">
        <v>40</v>
      </c>
      <c r="E284" s="829"/>
      <c r="F284" s="793" t="n">
        <f aca="false">E284*D284</f>
        <v>0</v>
      </c>
    </row>
    <row r="285" customFormat="false" ht="14.5" hidden="false" customHeight="false" outlineLevel="0" collapsed="false">
      <c r="A285" s="778"/>
      <c r="B285" s="5"/>
      <c r="C285" s="38"/>
      <c r="D285" s="830"/>
      <c r="E285" s="842"/>
      <c r="F285" s="793" t="n">
        <f aca="false">E285*D285</f>
        <v>0</v>
      </c>
    </row>
    <row r="286" customFormat="false" ht="14.5" hidden="false" customHeight="false" outlineLevel="0" collapsed="false">
      <c r="A286" s="778" t="n">
        <v>12</v>
      </c>
      <c r="B286" s="5" t="s">
        <v>891</v>
      </c>
      <c r="C286" s="38"/>
      <c r="D286" s="793"/>
      <c r="E286" s="842"/>
      <c r="F286" s="793" t="n">
        <f aca="false">E286*D286</f>
        <v>0</v>
      </c>
    </row>
    <row r="287" customFormat="false" ht="14.5" hidden="false" customHeight="false" outlineLevel="0" collapsed="false">
      <c r="A287" s="778"/>
      <c r="B287" s="5" t="s">
        <v>968</v>
      </c>
      <c r="C287" s="38" t="s">
        <v>140</v>
      </c>
      <c r="D287" s="793" t="n">
        <f aca="false">D283/2</f>
        <v>4</v>
      </c>
      <c r="E287" s="829"/>
      <c r="F287" s="793" t="n">
        <f aca="false">E287*D287</f>
        <v>0</v>
      </c>
    </row>
    <row r="288" customFormat="false" ht="14.5" hidden="false" customHeight="false" outlineLevel="0" collapsed="false">
      <c r="A288" s="778"/>
      <c r="B288" s="5" t="s">
        <v>969</v>
      </c>
      <c r="C288" s="38" t="s">
        <v>140</v>
      </c>
      <c r="D288" s="793" t="n">
        <f aca="false">D284/2</f>
        <v>20</v>
      </c>
      <c r="E288" s="829"/>
      <c r="F288" s="793" t="n">
        <f aca="false">E288*D288</f>
        <v>0</v>
      </c>
    </row>
    <row r="289" customFormat="false" ht="14.5" hidden="false" customHeight="false" outlineLevel="0" collapsed="false">
      <c r="A289" s="814"/>
      <c r="B289" s="5"/>
      <c r="C289" s="38"/>
      <c r="D289" s="793"/>
      <c r="E289" s="842"/>
      <c r="F289" s="793" t="n">
        <f aca="false">E289*D289</f>
        <v>0</v>
      </c>
    </row>
    <row r="290" customFormat="false" ht="14.5" hidden="false" customHeight="false" outlineLevel="0" collapsed="false">
      <c r="A290" s="778" t="n">
        <v>13</v>
      </c>
      <c r="B290" s="5" t="s">
        <v>970</v>
      </c>
      <c r="C290" s="38" t="s">
        <v>119</v>
      </c>
      <c r="D290" s="830" t="n">
        <v>1</v>
      </c>
      <c r="E290" s="829"/>
      <c r="F290" s="793" t="n">
        <f aca="false">E290*D290</f>
        <v>0</v>
      </c>
    </row>
    <row r="291" customFormat="false" ht="14.5" hidden="false" customHeight="false" outlineLevel="0" collapsed="false">
      <c r="A291" s="814"/>
      <c r="B291" s="5"/>
      <c r="C291" s="38"/>
      <c r="D291" s="830"/>
      <c r="E291" s="842"/>
      <c r="F291" s="793" t="n">
        <f aca="false">E291*D291</f>
        <v>0</v>
      </c>
    </row>
    <row r="292" customFormat="false" ht="72.5" hidden="false" customHeight="false" outlineLevel="0" collapsed="false">
      <c r="A292" s="778" t="n">
        <v>14</v>
      </c>
      <c r="B292" s="5" t="s">
        <v>876</v>
      </c>
      <c r="C292" s="803"/>
      <c r="D292" s="793"/>
      <c r="E292" s="829"/>
      <c r="F292" s="793" t="n">
        <f aca="false">E292*D292</f>
        <v>0</v>
      </c>
    </row>
    <row r="293" customFormat="false" ht="87" hidden="false" customHeight="false" outlineLevel="0" collapsed="false">
      <c r="A293" s="810"/>
      <c r="B293" s="5" t="s">
        <v>877</v>
      </c>
      <c r="C293" s="803"/>
      <c r="D293" s="793"/>
      <c r="E293" s="829"/>
      <c r="F293" s="793" t="n">
        <f aca="false">E293*D293</f>
        <v>0</v>
      </c>
    </row>
    <row r="294" customFormat="false" ht="29" hidden="false" customHeight="false" outlineLevel="0" collapsed="false">
      <c r="A294" s="810"/>
      <c r="B294" s="5" t="s">
        <v>878</v>
      </c>
      <c r="C294" s="803"/>
      <c r="D294" s="793"/>
      <c r="E294" s="842"/>
      <c r="F294" s="793" t="n">
        <f aca="false">E294*D294</f>
        <v>0</v>
      </c>
    </row>
    <row r="295" customFormat="false" ht="14.5" hidden="false" customHeight="false" outlineLevel="0" collapsed="false">
      <c r="A295" s="814"/>
      <c r="B295" s="781" t="s">
        <v>971</v>
      </c>
      <c r="C295" s="38" t="s">
        <v>119</v>
      </c>
      <c r="D295" s="830" t="n">
        <v>2</v>
      </c>
      <c r="E295" s="829"/>
      <c r="F295" s="793" t="n">
        <f aca="false">E295*D295</f>
        <v>0</v>
      </c>
    </row>
    <row r="296" customFormat="false" ht="14.5" hidden="false" customHeight="false" outlineLevel="0" collapsed="false">
      <c r="A296" s="814"/>
      <c r="B296" s="781" t="s">
        <v>967</v>
      </c>
      <c r="C296" s="38" t="s">
        <v>119</v>
      </c>
      <c r="D296" s="830" t="n">
        <v>2</v>
      </c>
      <c r="E296" s="829"/>
      <c r="F296" s="793" t="n">
        <f aca="false">E296*D296</f>
        <v>0</v>
      </c>
    </row>
    <row r="297" customFormat="false" ht="14.5" hidden="false" customHeight="false" outlineLevel="0" collapsed="false">
      <c r="A297" s="778"/>
      <c r="B297" s="5"/>
      <c r="C297" s="38"/>
      <c r="D297" s="830"/>
      <c r="E297" s="7"/>
      <c r="F297" s="7"/>
    </row>
    <row r="298" customFormat="false" ht="14.5" hidden="false" customHeight="false" outlineLevel="0" collapsed="false">
      <c r="A298" s="814"/>
      <c r="B298" s="812" t="str">
        <f aca="false">B219</f>
        <v>OGREVANJE IN RAZVOD</v>
      </c>
      <c r="C298" s="831"/>
      <c r="D298" s="843"/>
      <c r="E298" s="798" t="s">
        <v>925</v>
      </c>
      <c r="F298" s="799" t="n">
        <f aca="false">SUM(F221:F297)</f>
        <v>0</v>
      </c>
    </row>
    <row r="299" customFormat="false" ht="14.5" hidden="false" customHeight="false" outlineLevel="0" collapsed="false">
      <c r="A299" s="778"/>
      <c r="B299" s="5"/>
      <c r="C299" s="38"/>
      <c r="D299" s="830"/>
      <c r="E299" s="793"/>
      <c r="F299" s="793"/>
    </row>
    <row r="300" customFormat="false" ht="14.5" hidden="false" customHeight="false" outlineLevel="0" collapsed="false">
      <c r="A300" s="778" t="s">
        <v>21</v>
      </c>
      <c r="B300" s="819" t="s">
        <v>834</v>
      </c>
      <c r="C300" s="42"/>
      <c r="D300" s="7"/>
      <c r="E300" s="7"/>
      <c r="F300" s="7"/>
    </row>
    <row r="301" customFormat="false" ht="14.5" hidden="false" customHeight="false" outlineLevel="0" collapsed="false">
      <c r="A301" s="814"/>
      <c r="B301" s="5"/>
      <c r="C301" s="38"/>
      <c r="D301" s="830"/>
      <c r="E301" s="793"/>
      <c r="F301" s="793"/>
    </row>
    <row r="302" customFormat="false" ht="14.5" hidden="false" customHeight="false" outlineLevel="0" collapsed="false">
      <c r="A302" s="814"/>
      <c r="B302" s="18" t="s">
        <v>914</v>
      </c>
      <c r="C302" s="38"/>
      <c r="D302" s="793"/>
      <c r="E302" s="793"/>
      <c r="F302" s="793"/>
    </row>
    <row r="303" customFormat="false" ht="14.5" hidden="false" customHeight="false" outlineLevel="0" collapsed="false">
      <c r="A303" s="814"/>
      <c r="B303" s="18" t="s">
        <v>915</v>
      </c>
      <c r="C303" s="38"/>
      <c r="D303" s="793"/>
      <c r="E303" s="793"/>
      <c r="F303" s="793"/>
    </row>
    <row r="304" customFormat="false" ht="14.5" hidden="false" customHeight="false" outlineLevel="0" collapsed="false">
      <c r="A304" s="778"/>
      <c r="B304" s="5" t="s">
        <v>972</v>
      </c>
      <c r="C304" s="38"/>
      <c r="D304" s="830"/>
      <c r="E304" s="793"/>
      <c r="F304" s="793"/>
    </row>
    <row r="305" customFormat="false" ht="14.5" hidden="false" customHeight="false" outlineLevel="0" collapsed="false">
      <c r="A305" s="778"/>
      <c r="B305" s="5" t="s">
        <v>973</v>
      </c>
      <c r="C305" s="38"/>
      <c r="D305" s="830"/>
      <c r="E305" s="793"/>
      <c r="F305" s="793"/>
    </row>
    <row r="306" customFormat="false" ht="14.5" hidden="false" customHeight="false" outlineLevel="0" collapsed="false">
      <c r="A306" s="778"/>
      <c r="B306" s="5" t="s">
        <v>974</v>
      </c>
      <c r="C306" s="38"/>
      <c r="D306" s="830"/>
      <c r="E306" s="793"/>
      <c r="F306" s="793"/>
    </row>
    <row r="307" customFormat="false" ht="14.5" hidden="false" customHeight="false" outlineLevel="0" collapsed="false">
      <c r="A307" s="778"/>
      <c r="B307" s="5" t="s">
        <v>975</v>
      </c>
      <c r="C307" s="38"/>
      <c r="D307" s="830"/>
      <c r="E307" s="793"/>
      <c r="F307" s="793"/>
    </row>
    <row r="308" customFormat="false" ht="14.5" hidden="false" customHeight="false" outlineLevel="0" collapsed="false">
      <c r="A308" s="778"/>
      <c r="B308" s="5" t="s">
        <v>922</v>
      </c>
      <c r="C308" s="38"/>
      <c r="D308" s="830"/>
      <c r="E308" s="793"/>
      <c r="F308" s="793"/>
    </row>
    <row r="309" customFormat="false" ht="14.5" hidden="false" customHeight="false" outlineLevel="0" collapsed="false">
      <c r="A309" s="778"/>
      <c r="B309" s="5" t="s">
        <v>923</v>
      </c>
      <c r="C309" s="38"/>
      <c r="D309" s="830"/>
      <c r="E309" s="793"/>
      <c r="F309" s="793"/>
    </row>
    <row r="310" customFormat="false" ht="14.5" hidden="false" customHeight="false" outlineLevel="0" collapsed="false">
      <c r="A310" s="778"/>
      <c r="B310" s="5"/>
      <c r="C310" s="38"/>
      <c r="D310" s="830"/>
      <c r="E310" s="829"/>
      <c r="F310" s="793"/>
    </row>
    <row r="311" customFormat="false" ht="14.5" hidden="false" customHeight="false" outlineLevel="0" collapsed="false">
      <c r="A311" s="778" t="n">
        <v>1</v>
      </c>
      <c r="B311" s="5" t="s">
        <v>924</v>
      </c>
      <c r="C311" s="38" t="s">
        <v>119</v>
      </c>
      <c r="D311" s="830" t="n">
        <v>1</v>
      </c>
      <c r="E311" s="829"/>
      <c r="F311" s="793" t="n">
        <f aca="false">E311*D311</f>
        <v>0</v>
      </c>
    </row>
    <row r="312" customFormat="false" ht="14.5" hidden="false" customHeight="false" outlineLevel="0" collapsed="false">
      <c r="A312" s="778"/>
      <c r="B312" s="5"/>
      <c r="C312" s="828"/>
      <c r="D312" s="830"/>
      <c r="E312" s="793"/>
      <c r="F312" s="793"/>
    </row>
    <row r="313" customFormat="false" ht="14.5" hidden="false" customHeight="false" outlineLevel="0" collapsed="false">
      <c r="A313" s="814"/>
      <c r="B313" s="812" t="str">
        <f aca="false">B300</f>
        <v>SPLOŠNO</v>
      </c>
      <c r="C313" s="844"/>
      <c r="D313" s="845"/>
      <c r="E313" s="798" t="s">
        <v>861</v>
      </c>
      <c r="F313" s="799" t="n">
        <f aca="false">SUM(F301:F312)</f>
        <v>0</v>
      </c>
    </row>
    <row r="314" customFormat="false" ht="14.5" hidden="false" customHeight="false" outlineLevel="0" collapsed="false">
      <c r="A314" s="832"/>
      <c r="B314" s="787"/>
      <c r="C314" s="787"/>
      <c r="D314" s="793"/>
      <c r="E314" s="793"/>
      <c r="F314" s="793"/>
    </row>
    <row r="315" customFormat="false" ht="14.5" hidden="false" customHeight="false" outlineLevel="0" collapsed="false">
      <c r="A315" s="832"/>
      <c r="B315" s="787"/>
      <c r="C315" s="787"/>
      <c r="D315" s="793"/>
      <c r="E315" s="793"/>
      <c r="F315" s="793"/>
    </row>
    <row r="316" customFormat="false" ht="14.5" hidden="false" customHeight="false" outlineLevel="0" collapsed="false">
      <c r="A316" s="832"/>
      <c r="B316" s="787"/>
      <c r="C316" s="787"/>
      <c r="D316" s="793"/>
      <c r="E316" s="793"/>
      <c r="F316" s="793"/>
    </row>
    <row r="317" customFormat="false" ht="14.5" hidden="false" customHeight="false" outlineLevel="0" collapsed="false">
      <c r="A317" s="833"/>
      <c r="B317" s="834" t="s">
        <v>976</v>
      </c>
      <c r="C317" s="846"/>
      <c r="D317" s="836"/>
      <c r="E317" s="836"/>
      <c r="F317" s="837"/>
    </row>
    <row r="318" customFormat="false" ht="14.5" hidden="false" customHeight="false" outlineLevel="0" collapsed="false">
      <c r="A318" s="832"/>
      <c r="B318" s="787"/>
      <c r="C318" s="787"/>
      <c r="D318" s="793"/>
      <c r="E318" s="793"/>
      <c r="F318" s="793"/>
    </row>
    <row r="319" customFormat="false" ht="14.5" hidden="false" customHeight="false" outlineLevel="0" collapsed="false">
      <c r="A319" s="832" t="n">
        <v>1</v>
      </c>
      <c r="B319" s="787" t="s">
        <v>977</v>
      </c>
      <c r="C319" s="787"/>
      <c r="D319" s="793"/>
      <c r="E319" s="793"/>
      <c r="F319" s="793" t="n">
        <f aca="false">F424</f>
        <v>0</v>
      </c>
    </row>
    <row r="320" customFormat="false" ht="14.5" hidden="false" customHeight="false" outlineLevel="0" collapsed="false">
      <c r="A320" s="832"/>
      <c r="B320" s="787"/>
      <c r="C320" s="787"/>
      <c r="D320" s="793"/>
      <c r="E320" s="793"/>
      <c r="F320" s="793"/>
    </row>
    <row r="321" customFormat="false" ht="14.5" hidden="false" customHeight="false" outlineLevel="0" collapsed="false">
      <c r="A321" s="832" t="n">
        <v>2</v>
      </c>
      <c r="B321" s="787" t="s">
        <v>834</v>
      </c>
      <c r="C321" s="787"/>
      <c r="D321" s="793"/>
      <c r="E321" s="793"/>
      <c r="F321" s="793" t="n">
        <f aca="false">F442</f>
        <v>0</v>
      </c>
    </row>
    <row r="322" customFormat="false" ht="14.5" hidden="false" customHeight="false" outlineLevel="0" collapsed="false">
      <c r="A322" s="832"/>
      <c r="B322" s="787"/>
      <c r="C322" s="787"/>
      <c r="D322" s="793"/>
      <c r="E322" s="793"/>
      <c r="F322" s="793"/>
    </row>
    <row r="323" customFormat="false" ht="14.5" hidden="false" customHeight="false" outlineLevel="0" collapsed="false">
      <c r="A323" s="838"/>
      <c r="B323" s="834" t="s">
        <v>828</v>
      </c>
      <c r="C323" s="834"/>
      <c r="D323" s="840"/>
      <c r="E323" s="840"/>
      <c r="F323" s="841" t="n">
        <f aca="false">SUM(F319:F321)</f>
        <v>0</v>
      </c>
    </row>
    <row r="324" customFormat="false" ht="14.5" hidden="false" customHeight="false" outlineLevel="0" collapsed="false">
      <c r="A324" s="832"/>
      <c r="B324" s="787"/>
      <c r="C324" s="787"/>
      <c r="D324" s="793"/>
      <c r="E324" s="793"/>
      <c r="F324" s="793"/>
    </row>
    <row r="325" customFormat="false" ht="14.5" hidden="false" customHeight="false" outlineLevel="0" collapsed="false">
      <c r="A325" s="832"/>
      <c r="B325" s="787"/>
      <c r="C325" s="787"/>
      <c r="D325" s="793"/>
      <c r="E325" s="793"/>
      <c r="F325" s="793"/>
    </row>
    <row r="326" customFormat="false" ht="14.5" hidden="false" customHeight="false" outlineLevel="0" collapsed="false">
      <c r="A326" s="778"/>
      <c r="B326" s="5" t="s">
        <v>977</v>
      </c>
      <c r="C326" s="5"/>
      <c r="D326" s="793"/>
      <c r="E326" s="793"/>
      <c r="F326" s="793"/>
    </row>
    <row r="327" customFormat="false" ht="14.5" hidden="false" customHeight="false" outlineLevel="0" collapsed="false">
      <c r="A327" s="814"/>
      <c r="B327" s="5"/>
      <c r="C327" s="828"/>
      <c r="D327" s="793"/>
      <c r="E327" s="793"/>
      <c r="F327" s="793"/>
    </row>
    <row r="328" customFormat="false" ht="29" hidden="false" customHeight="false" outlineLevel="0" collapsed="false">
      <c r="A328" s="778"/>
      <c r="B328" s="781" t="s">
        <v>836</v>
      </c>
      <c r="C328" s="41"/>
      <c r="E328" s="780"/>
      <c r="F328" s="756"/>
    </row>
    <row r="329" customFormat="false" ht="43.5" hidden="false" customHeight="false" outlineLevel="0" collapsed="false">
      <c r="A329" s="778"/>
      <c r="B329" s="781" t="s">
        <v>837</v>
      </c>
      <c r="C329" s="41"/>
      <c r="E329" s="780"/>
      <c r="F329" s="756"/>
    </row>
    <row r="330" customFormat="false" ht="14.5" hidden="false" customHeight="false" outlineLevel="0" collapsed="false">
      <c r="A330" s="778"/>
      <c r="B330" s="5"/>
      <c r="C330" s="828"/>
      <c r="D330" s="793"/>
      <c r="E330" s="793"/>
      <c r="F330" s="793"/>
    </row>
    <row r="331" customFormat="false" ht="116" hidden="false" customHeight="false" outlineLevel="0" collapsed="false">
      <c r="A331" s="778" t="n">
        <v>1</v>
      </c>
      <c r="B331" s="5" t="s">
        <v>978</v>
      </c>
      <c r="C331" s="38" t="s">
        <v>119</v>
      </c>
      <c r="D331" s="608" t="n">
        <v>4</v>
      </c>
      <c r="E331" s="784"/>
      <c r="F331" s="608" t="n">
        <f aca="false">E331*D331</f>
        <v>0</v>
      </c>
    </row>
    <row r="332" customFormat="false" ht="29" hidden="false" customHeight="false" outlineLevel="0" collapsed="false">
      <c r="A332" s="778"/>
      <c r="B332" s="5" t="s">
        <v>979</v>
      </c>
      <c r="C332" s="42"/>
      <c r="D332" s="756"/>
      <c r="E332" s="786"/>
      <c r="F332" s="608" t="n">
        <f aca="false">E332*D332</f>
        <v>0</v>
      </c>
    </row>
    <row r="333" customFormat="false" ht="29" hidden="false" customHeight="false" outlineLevel="0" collapsed="false">
      <c r="A333" s="778"/>
      <c r="B333" s="5" t="s">
        <v>980</v>
      </c>
      <c r="C333" s="38"/>
      <c r="E333" s="784"/>
      <c r="F333" s="608" t="n">
        <f aca="false">E333*D333</f>
        <v>0</v>
      </c>
    </row>
    <row r="334" customFormat="false" ht="29" hidden="false" customHeight="false" outlineLevel="0" collapsed="false">
      <c r="A334" s="778"/>
      <c r="B334" s="5" t="s">
        <v>981</v>
      </c>
      <c r="C334" s="38"/>
      <c r="E334" s="784"/>
      <c r="F334" s="608" t="n">
        <f aca="false">E334*D334</f>
        <v>0</v>
      </c>
    </row>
    <row r="335" customFormat="false" ht="14.5" hidden="false" customHeight="false" outlineLevel="0" collapsed="false">
      <c r="A335" s="778"/>
      <c r="B335" s="5" t="s">
        <v>982</v>
      </c>
      <c r="C335" s="38"/>
      <c r="E335" s="784"/>
      <c r="F335" s="608" t="n">
        <f aca="false">E335*D335</f>
        <v>0</v>
      </c>
    </row>
    <row r="336" customFormat="false" ht="14.5" hidden="false" customHeight="false" outlineLevel="0" collapsed="false">
      <c r="A336" s="778"/>
      <c r="B336" s="5" t="s">
        <v>983</v>
      </c>
      <c r="C336" s="38"/>
      <c r="E336" s="784"/>
      <c r="F336" s="608" t="n">
        <f aca="false">E336*D336</f>
        <v>0</v>
      </c>
    </row>
    <row r="337" customFormat="false" ht="14.5" hidden="false" customHeight="false" outlineLevel="0" collapsed="false">
      <c r="A337" s="778"/>
      <c r="B337" s="5" t="s">
        <v>984</v>
      </c>
      <c r="C337" s="38"/>
      <c r="E337" s="784"/>
      <c r="F337" s="608" t="n">
        <f aca="false">E337*D337</f>
        <v>0</v>
      </c>
    </row>
    <row r="338" customFormat="false" ht="29" hidden="false" customHeight="false" outlineLevel="0" collapsed="false">
      <c r="A338" s="778"/>
      <c r="B338" s="5" t="s">
        <v>985</v>
      </c>
      <c r="C338" s="38"/>
      <c r="E338" s="784"/>
      <c r="F338" s="608" t="n">
        <f aca="false">E338*D338</f>
        <v>0</v>
      </c>
    </row>
    <row r="339" customFormat="false" ht="14.5" hidden="false" customHeight="false" outlineLevel="0" collapsed="false">
      <c r="A339" s="778"/>
      <c r="B339" s="5" t="s">
        <v>986</v>
      </c>
      <c r="C339" s="38"/>
      <c r="E339" s="784"/>
      <c r="F339" s="608" t="n">
        <f aca="false">E339*D339</f>
        <v>0</v>
      </c>
    </row>
    <row r="340" customFormat="false" ht="14.5" hidden="false" customHeight="false" outlineLevel="0" collapsed="false">
      <c r="A340" s="778"/>
      <c r="B340" s="5" t="s">
        <v>987</v>
      </c>
      <c r="C340" s="38"/>
      <c r="E340" s="784"/>
      <c r="F340" s="608" t="n">
        <f aca="false">E340*D340</f>
        <v>0</v>
      </c>
    </row>
    <row r="341" customFormat="false" ht="14.5" hidden="false" customHeight="false" outlineLevel="0" collapsed="false">
      <c r="A341" s="778"/>
      <c r="B341" s="5" t="s">
        <v>988</v>
      </c>
      <c r="C341" s="38"/>
      <c r="E341" s="784"/>
      <c r="F341" s="608" t="n">
        <f aca="false">E341*D341</f>
        <v>0</v>
      </c>
    </row>
    <row r="342" customFormat="false" ht="14.5" hidden="false" customHeight="false" outlineLevel="0" collapsed="false">
      <c r="A342" s="778"/>
      <c r="B342" s="5" t="s">
        <v>989</v>
      </c>
      <c r="C342" s="38"/>
      <c r="E342" s="784"/>
      <c r="F342" s="608" t="n">
        <f aca="false">E342*D342</f>
        <v>0</v>
      </c>
    </row>
    <row r="343" customFormat="false" ht="14.5" hidden="false" customHeight="false" outlineLevel="0" collapsed="false">
      <c r="A343" s="778"/>
      <c r="B343" s="5" t="s">
        <v>990</v>
      </c>
      <c r="C343" s="38"/>
      <c r="E343" s="784"/>
      <c r="F343" s="608" t="n">
        <f aca="false">E343*D343</f>
        <v>0</v>
      </c>
    </row>
    <row r="344" customFormat="false" ht="14.5" hidden="false" customHeight="false" outlineLevel="0" collapsed="false">
      <c r="A344" s="778"/>
      <c r="B344" s="5" t="s">
        <v>991</v>
      </c>
      <c r="C344" s="38"/>
      <c r="E344" s="784"/>
      <c r="F344" s="608" t="n">
        <f aca="false">E344*D344</f>
        <v>0</v>
      </c>
    </row>
    <row r="345" customFormat="false" ht="14.5" hidden="false" customHeight="false" outlineLevel="0" collapsed="false">
      <c r="A345" s="778"/>
      <c r="B345" s="5" t="s">
        <v>992</v>
      </c>
      <c r="C345" s="38"/>
      <c r="E345" s="784"/>
      <c r="F345" s="608" t="n">
        <f aca="false">E345*D345</f>
        <v>0</v>
      </c>
    </row>
    <row r="346" customFormat="false" ht="29" hidden="false" customHeight="false" outlineLevel="0" collapsed="false">
      <c r="A346" s="778"/>
      <c r="B346" s="5" t="s">
        <v>993</v>
      </c>
      <c r="C346" s="38"/>
      <c r="E346" s="784"/>
      <c r="F346" s="608" t="n">
        <f aca="false">E346*D346</f>
        <v>0</v>
      </c>
    </row>
    <row r="347" customFormat="false" ht="14.5" hidden="false" customHeight="false" outlineLevel="0" collapsed="false">
      <c r="A347" s="778"/>
      <c r="B347" s="5" t="s">
        <v>994</v>
      </c>
      <c r="C347" s="42"/>
      <c r="D347" s="756"/>
      <c r="E347" s="784"/>
      <c r="F347" s="608" t="n">
        <f aca="false">E347*D347</f>
        <v>0</v>
      </c>
    </row>
    <row r="348" customFormat="false" ht="14.5" hidden="false" customHeight="false" outlineLevel="0" collapsed="false">
      <c r="A348" s="778"/>
      <c r="B348" s="5" t="s">
        <v>995</v>
      </c>
      <c r="C348" s="38"/>
      <c r="E348" s="784"/>
      <c r="F348" s="608" t="n">
        <f aca="false">E348*D348</f>
        <v>0</v>
      </c>
    </row>
    <row r="349" customFormat="false" ht="14.5" hidden="false" customHeight="false" outlineLevel="0" collapsed="false">
      <c r="A349" s="778"/>
      <c r="B349" s="5" t="s">
        <v>996</v>
      </c>
      <c r="C349" s="38"/>
      <c r="E349" s="784"/>
      <c r="F349" s="608" t="n">
        <f aca="false">E349*D349</f>
        <v>0</v>
      </c>
    </row>
    <row r="350" customFormat="false" ht="14.5" hidden="false" customHeight="false" outlineLevel="0" collapsed="false">
      <c r="A350" s="778"/>
      <c r="B350" s="2"/>
      <c r="C350" s="38"/>
      <c r="E350" s="784"/>
      <c r="F350" s="608" t="n">
        <f aca="false">E350*D350</f>
        <v>0</v>
      </c>
    </row>
    <row r="351" customFormat="false" ht="43.5" hidden="false" customHeight="false" outlineLevel="0" collapsed="false">
      <c r="A351" s="778" t="n">
        <v>2</v>
      </c>
      <c r="B351" s="847" t="s">
        <v>997</v>
      </c>
      <c r="C351" s="38" t="s">
        <v>119</v>
      </c>
      <c r="D351" s="608" t="n">
        <v>4</v>
      </c>
      <c r="E351" s="784"/>
      <c r="F351" s="608" t="n">
        <f aca="false">E351*D351</f>
        <v>0</v>
      </c>
    </row>
    <row r="352" customFormat="false" ht="14.5" hidden="false" customHeight="false" outlineLevel="0" collapsed="false">
      <c r="A352" s="778"/>
      <c r="B352" s="847" t="s">
        <v>998</v>
      </c>
      <c r="C352" s="38"/>
      <c r="E352" s="784"/>
      <c r="F352" s="608" t="n">
        <f aca="false">E352*D352</f>
        <v>0</v>
      </c>
    </row>
    <row r="353" customFormat="false" ht="14.5" hidden="false" customHeight="false" outlineLevel="0" collapsed="false">
      <c r="A353" s="778"/>
      <c r="B353" s="847" t="s">
        <v>999</v>
      </c>
      <c r="C353" s="38"/>
      <c r="E353" s="784"/>
      <c r="F353" s="608" t="n">
        <f aca="false">E353*D353</f>
        <v>0</v>
      </c>
    </row>
    <row r="354" customFormat="false" ht="14.5" hidden="false" customHeight="false" outlineLevel="0" collapsed="false">
      <c r="A354" s="778"/>
      <c r="B354" s="847" t="s">
        <v>1000</v>
      </c>
      <c r="C354" s="38"/>
      <c r="E354" s="784"/>
      <c r="F354" s="608" t="n">
        <f aca="false">E354*D354</f>
        <v>0</v>
      </c>
    </row>
    <row r="355" customFormat="false" ht="14.5" hidden="false" customHeight="false" outlineLevel="0" collapsed="false">
      <c r="A355" s="778"/>
      <c r="B355" s="847" t="s">
        <v>982</v>
      </c>
      <c r="C355" s="38"/>
      <c r="E355" s="784"/>
      <c r="F355" s="608" t="n">
        <f aca="false">E355*D355</f>
        <v>0</v>
      </c>
    </row>
    <row r="356" customFormat="false" ht="14.5" hidden="false" customHeight="false" outlineLevel="0" collapsed="false">
      <c r="A356" s="778"/>
      <c r="B356" s="847" t="s">
        <v>983</v>
      </c>
      <c r="C356" s="38"/>
      <c r="E356" s="784"/>
      <c r="F356" s="608" t="n">
        <f aca="false">E356*D356</f>
        <v>0</v>
      </c>
    </row>
    <row r="357" customFormat="false" ht="14.5" hidden="false" customHeight="false" outlineLevel="0" collapsed="false">
      <c r="A357" s="778"/>
      <c r="B357" s="847" t="s">
        <v>1001</v>
      </c>
      <c r="C357" s="38"/>
      <c r="E357" s="784"/>
      <c r="F357" s="608" t="n">
        <f aca="false">E357*D357</f>
        <v>0</v>
      </c>
    </row>
    <row r="358" customFormat="false" ht="14.5" hidden="false" customHeight="false" outlineLevel="0" collapsed="false">
      <c r="A358" s="778"/>
      <c r="B358" s="847" t="s">
        <v>1002</v>
      </c>
      <c r="C358" s="42"/>
      <c r="D358" s="756"/>
      <c r="E358" s="784"/>
      <c r="F358" s="608" t="n">
        <f aca="false">E358*D358</f>
        <v>0</v>
      </c>
    </row>
    <row r="359" customFormat="false" ht="14.5" hidden="false" customHeight="false" outlineLevel="0" collapsed="false">
      <c r="A359" s="778"/>
      <c r="B359" s="847" t="s">
        <v>1003</v>
      </c>
      <c r="C359" s="38"/>
      <c r="E359" s="784"/>
      <c r="F359" s="608" t="n">
        <f aca="false">E359*D359</f>
        <v>0</v>
      </c>
    </row>
    <row r="360" customFormat="false" ht="14.5" hidden="false" customHeight="false" outlineLevel="0" collapsed="false">
      <c r="A360" s="778"/>
      <c r="B360" s="2"/>
      <c r="C360" s="38"/>
      <c r="E360" s="784"/>
      <c r="F360" s="608" t="n">
        <f aca="false">E360*D360</f>
        <v>0</v>
      </c>
    </row>
    <row r="361" customFormat="false" ht="14.5" hidden="false" customHeight="false" outlineLevel="0" collapsed="false">
      <c r="A361" s="778" t="n">
        <v>3</v>
      </c>
      <c r="B361" s="847" t="s">
        <v>1004</v>
      </c>
      <c r="C361" s="38" t="s">
        <v>119</v>
      </c>
      <c r="D361" s="608" t="n">
        <v>4</v>
      </c>
      <c r="E361" s="784"/>
      <c r="F361" s="608" t="n">
        <f aca="false">E361*D361</f>
        <v>0</v>
      </c>
    </row>
    <row r="362" customFormat="false" ht="29" hidden="false" customHeight="false" outlineLevel="0" collapsed="false">
      <c r="A362" s="778"/>
      <c r="B362" s="847" t="s">
        <v>1005</v>
      </c>
      <c r="C362" s="38"/>
      <c r="E362" s="784"/>
      <c r="F362" s="608" t="n">
        <f aca="false">E362*D362</f>
        <v>0</v>
      </c>
    </row>
    <row r="363" customFormat="false" ht="14.5" hidden="false" customHeight="false" outlineLevel="0" collapsed="false">
      <c r="A363" s="778"/>
      <c r="B363" s="847" t="s">
        <v>1006</v>
      </c>
      <c r="C363" s="38"/>
      <c r="E363" s="784"/>
      <c r="F363" s="608" t="n">
        <f aca="false">E363*D363</f>
        <v>0</v>
      </c>
    </row>
    <row r="364" customFormat="false" ht="14.5" hidden="false" customHeight="false" outlineLevel="0" collapsed="false">
      <c r="A364" s="778"/>
      <c r="B364" s="847" t="s">
        <v>1007</v>
      </c>
      <c r="C364" s="38"/>
      <c r="E364" s="784"/>
      <c r="F364" s="608" t="n">
        <f aca="false">E364*D364</f>
        <v>0</v>
      </c>
    </row>
    <row r="365" customFormat="false" ht="29" hidden="false" customHeight="false" outlineLevel="0" collapsed="false">
      <c r="A365" s="778"/>
      <c r="B365" s="847" t="s">
        <v>1008</v>
      </c>
      <c r="C365" s="38"/>
      <c r="E365" s="784"/>
      <c r="F365" s="608" t="n">
        <f aca="false">E365*D365</f>
        <v>0</v>
      </c>
    </row>
    <row r="366" customFormat="false" ht="14.5" hidden="false" customHeight="false" outlineLevel="0" collapsed="false">
      <c r="A366" s="778"/>
      <c r="B366" s="847" t="s">
        <v>1009</v>
      </c>
      <c r="C366" s="38"/>
      <c r="E366" s="784"/>
      <c r="F366" s="608" t="n">
        <f aca="false">E366*D366</f>
        <v>0</v>
      </c>
    </row>
    <row r="367" customFormat="false" ht="14.5" hidden="false" customHeight="false" outlineLevel="0" collapsed="false">
      <c r="A367" s="778"/>
      <c r="B367" s="847" t="s">
        <v>1010</v>
      </c>
      <c r="C367" s="38"/>
      <c r="E367" s="784"/>
      <c r="F367" s="608" t="n">
        <f aca="false">E367*D367</f>
        <v>0</v>
      </c>
    </row>
    <row r="368" customFormat="false" ht="14.5" hidden="false" customHeight="false" outlineLevel="0" collapsed="false">
      <c r="A368" s="778"/>
      <c r="B368" s="847" t="s">
        <v>1011</v>
      </c>
      <c r="C368" s="42"/>
      <c r="D368" s="756"/>
      <c r="E368" s="784"/>
      <c r="F368" s="608" t="n">
        <f aca="false">E368*D368</f>
        <v>0</v>
      </c>
    </row>
    <row r="369" customFormat="false" ht="14.5" hidden="false" customHeight="false" outlineLevel="0" collapsed="false">
      <c r="A369" s="778"/>
      <c r="B369" s="847" t="s">
        <v>1012</v>
      </c>
      <c r="C369" s="38"/>
      <c r="E369" s="784"/>
      <c r="F369" s="608" t="n">
        <f aca="false">E369*D369</f>
        <v>0</v>
      </c>
    </row>
    <row r="370" customFormat="false" ht="14.5" hidden="false" customHeight="false" outlineLevel="0" collapsed="false">
      <c r="A370" s="848"/>
      <c r="B370" s="847" t="s">
        <v>1013</v>
      </c>
      <c r="C370" s="38"/>
      <c r="E370" s="784"/>
      <c r="F370" s="608" t="n">
        <f aca="false">E370*D370</f>
        <v>0</v>
      </c>
    </row>
    <row r="371" customFormat="false" ht="14.5" hidden="false" customHeight="false" outlineLevel="0" collapsed="false">
      <c r="A371" s="778"/>
      <c r="B371" s="2"/>
      <c r="C371" s="38"/>
      <c r="E371" s="784"/>
      <c r="F371" s="608" t="n">
        <f aca="false">E371*D371</f>
        <v>0</v>
      </c>
    </row>
    <row r="372" customFormat="false" ht="14.5" hidden="false" customHeight="false" outlineLevel="0" collapsed="false">
      <c r="A372" s="778" t="n">
        <v>4</v>
      </c>
      <c r="B372" s="847" t="s">
        <v>1014</v>
      </c>
      <c r="C372" s="38" t="s">
        <v>140</v>
      </c>
      <c r="D372" s="608" t="n">
        <v>8</v>
      </c>
      <c r="E372" s="784"/>
      <c r="F372" s="608" t="n">
        <f aca="false">E372*D372</f>
        <v>0</v>
      </c>
    </row>
    <row r="373" customFormat="false" ht="14.5" hidden="false" customHeight="false" outlineLevel="0" collapsed="false">
      <c r="A373" s="848"/>
      <c r="B373" s="847"/>
      <c r="C373" s="38"/>
      <c r="E373" s="784"/>
      <c r="F373" s="608" t="n">
        <f aca="false">E373*D373</f>
        <v>0</v>
      </c>
    </row>
    <row r="374" customFormat="false" ht="43.5" hidden="false" customHeight="false" outlineLevel="0" collapsed="false">
      <c r="A374" s="778" t="n">
        <v>5</v>
      </c>
      <c r="B374" s="847" t="s">
        <v>1015</v>
      </c>
      <c r="C374" s="38" t="s">
        <v>119</v>
      </c>
      <c r="D374" s="608" t="n">
        <v>8</v>
      </c>
      <c r="E374" s="784"/>
      <c r="F374" s="608" t="n">
        <f aca="false">E374*D374</f>
        <v>0</v>
      </c>
    </row>
    <row r="375" customFormat="false" ht="14.5" hidden="false" customHeight="false" outlineLevel="0" collapsed="false">
      <c r="A375" s="848"/>
      <c r="B375" s="847"/>
      <c r="C375" s="38"/>
      <c r="E375" s="784"/>
      <c r="F375" s="608" t="n">
        <f aca="false">E375*D375</f>
        <v>0</v>
      </c>
    </row>
    <row r="376" customFormat="false" ht="14.5" hidden="false" customHeight="false" outlineLevel="0" collapsed="false">
      <c r="A376" s="778" t="n">
        <v>6</v>
      </c>
      <c r="B376" s="5" t="s">
        <v>1016</v>
      </c>
      <c r="C376" s="42"/>
      <c r="D376" s="756"/>
      <c r="E376" s="784"/>
      <c r="F376" s="608" t="n">
        <f aca="false">E376*D376</f>
        <v>0</v>
      </c>
    </row>
    <row r="377" customFormat="false" ht="16.5" hidden="false" customHeight="false" outlineLevel="0" collapsed="false">
      <c r="A377" s="778"/>
      <c r="B377" s="5" t="s">
        <v>1017</v>
      </c>
      <c r="C377" s="38"/>
      <c r="E377" s="784"/>
      <c r="F377" s="608" t="n">
        <f aca="false">E377*D377</f>
        <v>0</v>
      </c>
    </row>
    <row r="378" customFormat="false" ht="14.5" hidden="false" customHeight="false" outlineLevel="0" collapsed="false">
      <c r="A378" s="778"/>
      <c r="B378" s="5" t="s">
        <v>1018</v>
      </c>
      <c r="C378" s="38"/>
      <c r="E378" s="784"/>
      <c r="F378" s="608" t="n">
        <f aca="false">E378*D378</f>
        <v>0</v>
      </c>
    </row>
    <row r="379" customFormat="false" ht="14.5" hidden="false" customHeight="false" outlineLevel="0" collapsed="false">
      <c r="A379" s="778"/>
      <c r="B379" s="5" t="s">
        <v>1019</v>
      </c>
      <c r="C379" s="38"/>
      <c r="E379" s="784"/>
      <c r="F379" s="608" t="n">
        <f aca="false">E379*D379</f>
        <v>0</v>
      </c>
    </row>
    <row r="380" customFormat="false" ht="14.5" hidden="false" customHeight="false" outlineLevel="0" collapsed="false">
      <c r="A380" s="778"/>
      <c r="B380" s="5" t="s">
        <v>1020</v>
      </c>
      <c r="C380" s="38"/>
      <c r="E380" s="784"/>
      <c r="F380" s="608" t="n">
        <f aca="false">E380*D380</f>
        <v>0</v>
      </c>
    </row>
    <row r="381" customFormat="false" ht="14.5" hidden="false" customHeight="false" outlineLevel="0" collapsed="false">
      <c r="A381" s="778"/>
      <c r="B381" s="5" t="s">
        <v>1021</v>
      </c>
      <c r="C381" s="38"/>
      <c r="E381" s="784"/>
      <c r="F381" s="608" t="n">
        <f aca="false">E381*D381</f>
        <v>0</v>
      </c>
    </row>
    <row r="382" customFormat="false" ht="14.5" hidden="false" customHeight="false" outlineLevel="0" collapsed="false">
      <c r="A382" s="778"/>
      <c r="B382" s="5" t="s">
        <v>1022</v>
      </c>
      <c r="C382" s="38" t="s">
        <v>119</v>
      </c>
      <c r="D382" s="608" t="n">
        <v>1</v>
      </c>
      <c r="E382" s="784"/>
      <c r="F382" s="608" t="n">
        <f aca="false">E382*D382</f>
        <v>0</v>
      </c>
    </row>
    <row r="383" customFormat="false" ht="14.5" hidden="false" customHeight="false" outlineLevel="0" collapsed="false">
      <c r="A383" s="778"/>
      <c r="B383" s="2"/>
      <c r="C383" s="38"/>
      <c r="E383" s="784"/>
      <c r="F383" s="608" t="n">
        <f aca="false">E383*D383</f>
        <v>0</v>
      </c>
    </row>
    <row r="384" customFormat="false" ht="130.5" hidden="false" customHeight="false" outlineLevel="0" collapsed="false">
      <c r="A384" s="778" t="n">
        <v>7</v>
      </c>
      <c r="B384" s="2" t="s">
        <v>1023</v>
      </c>
      <c r="C384" s="38" t="s">
        <v>254</v>
      </c>
      <c r="D384" s="608" t="n">
        <v>791</v>
      </c>
      <c r="E384" s="784"/>
      <c r="F384" s="608" t="n">
        <f aca="false">E384*D384</f>
        <v>0</v>
      </c>
    </row>
    <row r="385" customFormat="false" ht="14.5" hidden="false" customHeight="false" outlineLevel="0" collapsed="false">
      <c r="A385" s="778"/>
      <c r="B385" s="2"/>
      <c r="C385" s="38"/>
      <c r="E385" s="784"/>
      <c r="F385" s="608" t="n">
        <f aca="false">E385*D385</f>
        <v>0</v>
      </c>
    </row>
    <row r="386" customFormat="false" ht="43.5" hidden="false" customHeight="false" outlineLevel="0" collapsed="false">
      <c r="A386" s="778" t="n">
        <v>8</v>
      </c>
      <c r="B386" s="2" t="s">
        <v>1024</v>
      </c>
      <c r="C386" s="38" t="s">
        <v>254</v>
      </c>
      <c r="D386" s="608" t="n">
        <v>295</v>
      </c>
      <c r="E386" s="784"/>
      <c r="F386" s="608" t="n">
        <f aca="false">E386*D386</f>
        <v>0</v>
      </c>
    </row>
    <row r="387" customFormat="false" ht="14.5" hidden="false" customHeight="false" outlineLevel="0" collapsed="false">
      <c r="A387" s="778"/>
      <c r="B387" s="2"/>
      <c r="C387" s="38"/>
      <c r="E387" s="784"/>
      <c r="F387" s="608" t="n">
        <f aca="false">E387*D387</f>
        <v>0</v>
      </c>
    </row>
    <row r="388" customFormat="false" ht="29" hidden="false" customHeight="false" outlineLevel="0" collapsed="false">
      <c r="A388" s="778" t="n">
        <v>9</v>
      </c>
      <c r="B388" s="2" t="s">
        <v>1025</v>
      </c>
      <c r="C388" s="38"/>
      <c r="E388" s="784"/>
      <c r="F388" s="608" t="n">
        <f aca="false">E388*D388</f>
        <v>0</v>
      </c>
    </row>
    <row r="389" customFormat="false" ht="58" hidden="false" customHeight="false" outlineLevel="0" collapsed="false">
      <c r="A389" s="778"/>
      <c r="B389" s="2" t="s">
        <v>1026</v>
      </c>
      <c r="C389" s="38" t="s">
        <v>513</v>
      </c>
      <c r="D389" s="608" t="n">
        <v>18</v>
      </c>
      <c r="E389" s="784"/>
      <c r="F389" s="608" t="n">
        <f aca="false">E389*D389</f>
        <v>0</v>
      </c>
    </row>
    <row r="390" customFormat="false" ht="14.5" hidden="false" customHeight="false" outlineLevel="0" collapsed="false">
      <c r="A390" s="778"/>
      <c r="B390" s="849"/>
      <c r="C390" s="38"/>
      <c r="E390" s="784"/>
      <c r="F390" s="608" t="n">
        <f aca="false">E390*D390</f>
        <v>0</v>
      </c>
    </row>
    <row r="391" customFormat="false" ht="29" hidden="false" customHeight="false" outlineLevel="0" collapsed="false">
      <c r="A391" s="778" t="n">
        <v>10</v>
      </c>
      <c r="B391" s="2" t="s">
        <v>1027</v>
      </c>
      <c r="C391" s="38"/>
      <c r="E391" s="784"/>
      <c r="F391" s="608" t="n">
        <f aca="false">E391*D391</f>
        <v>0</v>
      </c>
    </row>
    <row r="392" customFormat="false" ht="58" hidden="false" customHeight="false" outlineLevel="0" collapsed="false">
      <c r="A392" s="778"/>
      <c r="B392" s="2" t="s">
        <v>1028</v>
      </c>
      <c r="C392" s="38" t="s">
        <v>513</v>
      </c>
      <c r="D392" s="608" t="n">
        <v>38</v>
      </c>
      <c r="E392" s="784"/>
      <c r="F392" s="608" t="n">
        <f aca="false">E392*D392</f>
        <v>0</v>
      </c>
    </row>
    <row r="393" customFormat="false" ht="14.5" hidden="false" customHeight="false" outlineLevel="0" collapsed="false">
      <c r="A393" s="778"/>
      <c r="B393" s="849"/>
      <c r="C393" s="38"/>
      <c r="E393" s="784"/>
      <c r="F393" s="608" t="n">
        <f aca="false">E393*D393</f>
        <v>0</v>
      </c>
    </row>
    <row r="394" customFormat="false" ht="29" hidden="false" customHeight="false" outlineLevel="0" collapsed="false">
      <c r="A394" s="778" t="n">
        <v>11</v>
      </c>
      <c r="B394" s="5" t="s">
        <v>1029</v>
      </c>
      <c r="C394" s="850"/>
      <c r="D394" s="851"/>
      <c r="E394" s="784"/>
      <c r="F394" s="608" t="n">
        <f aca="false">E394*D394</f>
        <v>0</v>
      </c>
    </row>
    <row r="395" customFormat="false" ht="58" hidden="false" customHeight="false" outlineLevel="0" collapsed="false">
      <c r="A395" s="814"/>
      <c r="B395" s="2" t="s">
        <v>1026</v>
      </c>
      <c r="C395" s="38" t="s">
        <v>513</v>
      </c>
      <c r="D395" s="608" t="n">
        <v>37</v>
      </c>
      <c r="E395" s="784"/>
      <c r="F395" s="608" t="n">
        <f aca="false">E395*D395</f>
        <v>0</v>
      </c>
    </row>
    <row r="396" customFormat="false" ht="14.5" hidden="false" customHeight="false" outlineLevel="0" collapsed="false">
      <c r="A396" s="814"/>
      <c r="B396" s="5"/>
      <c r="C396" s="38"/>
      <c r="E396" s="784"/>
      <c r="F396" s="608" t="n">
        <f aca="false">E396*D396</f>
        <v>0</v>
      </c>
    </row>
    <row r="397" customFormat="false" ht="58" hidden="false" customHeight="false" outlineLevel="0" collapsed="false">
      <c r="A397" s="778" t="n">
        <v>12</v>
      </c>
      <c r="B397" s="2" t="s">
        <v>1030</v>
      </c>
      <c r="C397" s="38"/>
      <c r="E397" s="784"/>
      <c r="F397" s="608" t="n">
        <f aca="false">E397*D397</f>
        <v>0</v>
      </c>
    </row>
    <row r="398" customFormat="false" ht="29" hidden="false" customHeight="false" outlineLevel="0" collapsed="false">
      <c r="A398" s="778"/>
      <c r="B398" s="2" t="s">
        <v>1031</v>
      </c>
      <c r="C398" s="38"/>
      <c r="E398" s="784"/>
      <c r="F398" s="608" t="n">
        <f aca="false">E398*D398</f>
        <v>0</v>
      </c>
    </row>
    <row r="399" customFormat="false" ht="14.5" hidden="false" customHeight="false" outlineLevel="0" collapsed="false">
      <c r="A399" s="778"/>
      <c r="B399" s="2" t="s">
        <v>1032</v>
      </c>
      <c r="C399" s="38" t="s">
        <v>140</v>
      </c>
      <c r="D399" s="608" t="n">
        <v>8</v>
      </c>
      <c r="E399" s="784"/>
      <c r="F399" s="608" t="n">
        <f aca="false">E399*D399</f>
        <v>0</v>
      </c>
    </row>
    <row r="400" customFormat="false" ht="14.5" hidden="false" customHeight="false" outlineLevel="0" collapsed="false">
      <c r="A400" s="814"/>
      <c r="B400" s="852"/>
      <c r="C400" s="38"/>
      <c r="E400" s="784"/>
      <c r="F400" s="608" t="n">
        <f aca="false">E400*D400</f>
        <v>0</v>
      </c>
    </row>
    <row r="401" s="858" customFormat="true" ht="49.5" hidden="false" customHeight="true" outlineLevel="0" collapsed="false">
      <c r="A401" s="853" t="n">
        <v>13</v>
      </c>
      <c r="B401" s="2" t="s">
        <v>1033</v>
      </c>
      <c r="C401" s="854"/>
      <c r="D401" s="855"/>
      <c r="E401" s="856"/>
      <c r="F401" s="608" t="n">
        <f aca="false">E401*D401</f>
        <v>0</v>
      </c>
      <c r="G401" s="857"/>
      <c r="H401" s="857"/>
    </row>
    <row r="402" s="858" customFormat="true" ht="14.5" hidden="false" customHeight="false" outlineLevel="0" collapsed="false">
      <c r="A402" s="853"/>
      <c r="B402" s="2" t="s">
        <v>1034</v>
      </c>
      <c r="C402" s="38" t="s">
        <v>119</v>
      </c>
      <c r="D402" s="608" t="n">
        <v>1</v>
      </c>
      <c r="E402" s="784"/>
      <c r="F402" s="608" t="n">
        <f aca="false">E402*D402</f>
        <v>0</v>
      </c>
    </row>
    <row r="403" s="858" customFormat="true" ht="14.5" hidden="false" customHeight="false" outlineLevel="0" collapsed="false">
      <c r="A403" s="853"/>
      <c r="B403" s="2" t="s">
        <v>1035</v>
      </c>
      <c r="C403" s="38" t="s">
        <v>119</v>
      </c>
      <c r="D403" s="608" t="n">
        <v>8</v>
      </c>
      <c r="E403" s="784"/>
      <c r="F403" s="608" t="n">
        <f aca="false">E403*D403</f>
        <v>0</v>
      </c>
    </row>
    <row r="404" s="858" customFormat="true" ht="14.5" hidden="false" customHeight="false" outlineLevel="0" collapsed="false">
      <c r="A404" s="853"/>
      <c r="B404" s="857"/>
      <c r="C404" s="859"/>
      <c r="D404" s="860"/>
      <c r="E404" s="861"/>
      <c r="F404" s="608" t="n">
        <f aca="false">E404*D404</f>
        <v>0</v>
      </c>
    </row>
    <row r="405" customFormat="false" ht="43.5" hidden="false" customHeight="false" outlineLevel="0" collapsed="false">
      <c r="A405" s="778" t="n">
        <v>14</v>
      </c>
      <c r="B405" s="5" t="s">
        <v>1036</v>
      </c>
      <c r="C405" s="38"/>
      <c r="E405" s="784"/>
      <c r="F405" s="608" t="n">
        <f aca="false">E405*D405</f>
        <v>0</v>
      </c>
    </row>
    <row r="406" customFormat="false" ht="14.5" hidden="false" customHeight="false" outlineLevel="0" collapsed="false">
      <c r="A406" s="814"/>
      <c r="B406" s="5" t="s">
        <v>1037</v>
      </c>
      <c r="C406" s="38" t="s">
        <v>140</v>
      </c>
      <c r="D406" s="608" t="n">
        <v>12</v>
      </c>
      <c r="E406" s="784"/>
      <c r="F406" s="608" t="n">
        <f aca="false">E406*D406</f>
        <v>0</v>
      </c>
    </row>
    <row r="407" customFormat="false" ht="14.5" hidden="false" customHeight="false" outlineLevel="0" collapsed="false">
      <c r="A407" s="814"/>
      <c r="B407" s="5"/>
      <c r="C407" s="38"/>
      <c r="E407" s="784"/>
      <c r="F407" s="608" t="n">
        <f aca="false">E407*D407</f>
        <v>0</v>
      </c>
    </row>
    <row r="408" customFormat="false" ht="29" hidden="false" customHeight="false" outlineLevel="0" collapsed="false">
      <c r="A408" s="778" t="n">
        <v>15</v>
      </c>
      <c r="B408" s="5" t="s">
        <v>1038</v>
      </c>
      <c r="C408" s="38"/>
      <c r="E408" s="784"/>
      <c r="F408" s="608" t="n">
        <f aca="false">E408*D408</f>
        <v>0</v>
      </c>
    </row>
    <row r="409" customFormat="false" ht="14.5" hidden="false" customHeight="false" outlineLevel="0" collapsed="false">
      <c r="A409" s="778"/>
      <c r="B409" s="5" t="s">
        <v>1039</v>
      </c>
      <c r="C409" s="38" t="s">
        <v>140</v>
      </c>
      <c r="D409" s="608" t="n">
        <v>8</v>
      </c>
      <c r="E409" s="784"/>
      <c r="F409" s="608" t="n">
        <f aca="false">E409*D409</f>
        <v>0</v>
      </c>
    </row>
    <row r="410" customFormat="false" ht="14.5" hidden="false" customHeight="false" outlineLevel="0" collapsed="false">
      <c r="A410" s="778"/>
      <c r="B410" s="5"/>
      <c r="C410" s="38"/>
      <c r="E410" s="784"/>
      <c r="F410" s="608" t="n">
        <f aca="false">E410*D410</f>
        <v>0</v>
      </c>
    </row>
    <row r="411" customFormat="false" ht="14.5" hidden="false" customHeight="false" outlineLevel="0" collapsed="false">
      <c r="A411" s="778" t="n">
        <v>16</v>
      </c>
      <c r="B411" s="5" t="s">
        <v>1040</v>
      </c>
      <c r="C411" s="38"/>
      <c r="E411" s="784"/>
      <c r="F411" s="608" t="n">
        <f aca="false">E411*D411</f>
        <v>0</v>
      </c>
    </row>
    <row r="412" customFormat="false" ht="14.5" hidden="false" customHeight="false" outlineLevel="0" collapsed="false">
      <c r="A412" s="778"/>
      <c r="B412" s="5" t="s">
        <v>1041</v>
      </c>
      <c r="C412" s="38" t="s">
        <v>140</v>
      </c>
      <c r="D412" s="608" t="n">
        <v>2</v>
      </c>
      <c r="E412" s="784"/>
      <c r="F412" s="608" t="n">
        <f aca="false">E412*D412</f>
        <v>0</v>
      </c>
    </row>
    <row r="413" customFormat="false" ht="14.5" hidden="false" customHeight="false" outlineLevel="0" collapsed="false">
      <c r="A413" s="862"/>
      <c r="B413" s="863"/>
      <c r="C413" s="477"/>
      <c r="E413" s="784"/>
      <c r="F413" s="608" t="n">
        <f aca="false">E413*D413</f>
        <v>0</v>
      </c>
    </row>
    <row r="414" customFormat="false" ht="14.5" hidden="false" customHeight="false" outlineLevel="0" collapsed="false">
      <c r="A414" s="778" t="n">
        <v>17</v>
      </c>
      <c r="B414" s="5" t="s">
        <v>1042</v>
      </c>
      <c r="C414" s="38"/>
      <c r="E414" s="784"/>
      <c r="F414" s="608" t="n">
        <f aca="false">E414*D414</f>
        <v>0</v>
      </c>
    </row>
    <row r="415" customFormat="false" ht="14.5" hidden="false" customHeight="false" outlineLevel="0" collapsed="false">
      <c r="A415" s="778"/>
      <c r="B415" s="5" t="s">
        <v>1043</v>
      </c>
      <c r="C415" s="38" t="s">
        <v>579</v>
      </c>
      <c r="D415" s="608" t="n">
        <v>1</v>
      </c>
      <c r="E415" s="784"/>
      <c r="F415" s="608" t="n">
        <f aca="false">E415*D415</f>
        <v>0</v>
      </c>
    </row>
    <row r="416" customFormat="false" ht="14.5" hidden="false" customHeight="false" outlineLevel="0" collapsed="false">
      <c r="A416" s="778"/>
      <c r="B416" s="5" t="s">
        <v>1044</v>
      </c>
      <c r="C416" s="38" t="s">
        <v>579</v>
      </c>
      <c r="D416" s="608" t="n">
        <v>12</v>
      </c>
      <c r="E416" s="784"/>
      <c r="F416" s="608" t="n">
        <f aca="false">E416*D416</f>
        <v>0</v>
      </c>
    </row>
    <row r="417" customFormat="false" ht="14.5" hidden="false" customHeight="false" outlineLevel="0" collapsed="false">
      <c r="A417" s="778"/>
      <c r="B417" s="5" t="s">
        <v>1045</v>
      </c>
      <c r="C417" s="38" t="s">
        <v>579</v>
      </c>
      <c r="D417" s="608" t="n">
        <v>8</v>
      </c>
      <c r="E417" s="784"/>
      <c r="F417" s="608" t="n">
        <f aca="false">E417*D417</f>
        <v>0</v>
      </c>
    </row>
    <row r="418" customFormat="false" ht="14.5" hidden="false" customHeight="false" outlineLevel="0" collapsed="false">
      <c r="A418" s="778"/>
      <c r="B418" s="5"/>
      <c r="C418" s="38"/>
      <c r="E418" s="784"/>
      <c r="F418" s="608" t="n">
        <f aca="false">E418*D418</f>
        <v>0</v>
      </c>
    </row>
    <row r="419" customFormat="false" ht="29" hidden="false" customHeight="false" outlineLevel="0" collapsed="false">
      <c r="A419" s="778" t="n">
        <v>18</v>
      </c>
      <c r="B419" s="5" t="s">
        <v>1046</v>
      </c>
      <c r="C419" s="38"/>
      <c r="E419" s="784"/>
      <c r="F419" s="608" t="n">
        <f aca="false">E419*D419</f>
        <v>0</v>
      </c>
    </row>
    <row r="420" customFormat="false" ht="14.5" hidden="false" customHeight="false" outlineLevel="0" collapsed="false">
      <c r="A420" s="778"/>
      <c r="B420" s="5" t="s">
        <v>1047</v>
      </c>
      <c r="C420" s="38" t="s">
        <v>119</v>
      </c>
      <c r="D420" s="608" t="n">
        <v>1</v>
      </c>
      <c r="E420" s="784"/>
      <c r="F420" s="608" t="n">
        <f aca="false">E420*D420</f>
        <v>0</v>
      </c>
    </row>
    <row r="421" customFormat="false" ht="14.5" hidden="false" customHeight="false" outlineLevel="0" collapsed="false">
      <c r="A421" s="778"/>
      <c r="B421" s="5"/>
      <c r="C421" s="38"/>
      <c r="E421" s="784"/>
      <c r="F421" s="608" t="n">
        <f aca="false">E421*D421</f>
        <v>0</v>
      </c>
    </row>
    <row r="422" customFormat="false" ht="14.5" hidden="false" customHeight="false" outlineLevel="0" collapsed="false">
      <c r="A422" s="778" t="n">
        <v>19</v>
      </c>
      <c r="B422" s="5" t="s">
        <v>1048</v>
      </c>
      <c r="C422" s="38" t="s">
        <v>119</v>
      </c>
      <c r="D422" s="608" t="n">
        <v>1</v>
      </c>
      <c r="E422" s="784"/>
      <c r="F422" s="608" t="n">
        <f aca="false">E422*D422</f>
        <v>0</v>
      </c>
    </row>
    <row r="423" customFormat="false" ht="14.5" hidden="false" customHeight="false" outlineLevel="0" collapsed="false">
      <c r="A423" s="778"/>
      <c r="B423" s="5"/>
      <c r="C423" s="787"/>
      <c r="D423" s="793"/>
      <c r="E423" s="793"/>
      <c r="F423" s="793"/>
    </row>
    <row r="424" customFormat="false" ht="14.5" hidden="false" customHeight="false" outlineLevel="0" collapsed="false">
      <c r="A424" s="794"/>
      <c r="B424" s="812" t="str">
        <f aca="false">B326</f>
        <v>PREZRAČEVANJE</v>
      </c>
      <c r="C424" s="796"/>
      <c r="D424" s="797"/>
      <c r="E424" s="798" t="s">
        <v>925</v>
      </c>
      <c r="F424" s="799" t="n">
        <f aca="false">SUM(F330:F423)</f>
        <v>0</v>
      </c>
    </row>
    <row r="425" customFormat="false" ht="14.5" hidden="false" customHeight="false" outlineLevel="0" collapsed="false">
      <c r="A425" s="778"/>
      <c r="B425" s="5"/>
      <c r="C425" s="828"/>
      <c r="D425" s="793"/>
      <c r="E425" s="793"/>
      <c r="F425" s="793"/>
    </row>
    <row r="426" customFormat="false" ht="14.5" hidden="false" customHeight="false" outlineLevel="0" collapsed="false">
      <c r="A426" s="778"/>
      <c r="B426" s="18" t="s">
        <v>834</v>
      </c>
      <c r="C426" s="864"/>
      <c r="D426" s="7"/>
      <c r="E426" s="7"/>
      <c r="F426" s="7"/>
    </row>
    <row r="427" customFormat="false" ht="14.5" hidden="false" customHeight="false" outlineLevel="0" collapsed="false">
      <c r="A427" s="778"/>
      <c r="B427" s="5"/>
      <c r="C427" s="820"/>
      <c r="D427" s="793"/>
      <c r="E427" s="793"/>
      <c r="F427" s="793"/>
    </row>
    <row r="428" customFormat="false" ht="14.5" hidden="false" customHeight="false" outlineLevel="0" collapsed="false">
      <c r="A428" s="814"/>
      <c r="B428" s="18" t="s">
        <v>914</v>
      </c>
      <c r="C428" s="820"/>
      <c r="D428" s="793"/>
      <c r="E428" s="793"/>
      <c r="F428" s="793"/>
    </row>
    <row r="429" customFormat="false" ht="14.5" hidden="false" customHeight="false" outlineLevel="0" collapsed="false">
      <c r="A429" s="814"/>
      <c r="B429" s="18" t="s">
        <v>915</v>
      </c>
      <c r="C429" s="820"/>
      <c r="D429" s="793"/>
      <c r="E429" s="793"/>
      <c r="F429" s="793"/>
    </row>
    <row r="430" customFormat="false" ht="43.5" hidden="false" customHeight="false" outlineLevel="0" collapsed="false">
      <c r="A430" s="814"/>
      <c r="B430" s="5" t="s">
        <v>1049</v>
      </c>
      <c r="C430" s="828"/>
      <c r="D430" s="793"/>
      <c r="E430" s="793"/>
      <c r="F430" s="793"/>
    </row>
    <row r="431" customFormat="false" ht="43.5" hidden="false" customHeight="false" outlineLevel="0" collapsed="false">
      <c r="A431" s="814"/>
      <c r="B431" s="5" t="s">
        <v>1050</v>
      </c>
      <c r="C431" s="828"/>
      <c r="D431" s="793"/>
      <c r="E431" s="7"/>
      <c r="F431" s="7"/>
    </row>
    <row r="432" customFormat="false" ht="29" hidden="false" customHeight="false" outlineLevel="0" collapsed="false">
      <c r="A432" s="814"/>
      <c r="B432" s="5" t="s">
        <v>1051</v>
      </c>
      <c r="C432" s="828"/>
      <c r="D432" s="793"/>
      <c r="E432" s="793"/>
      <c r="F432" s="793"/>
    </row>
    <row r="433" customFormat="false" ht="14.5" hidden="false" customHeight="false" outlineLevel="0" collapsed="false">
      <c r="A433" s="814"/>
      <c r="B433" s="5" t="s">
        <v>975</v>
      </c>
      <c r="C433" s="828"/>
      <c r="D433" s="793"/>
      <c r="E433" s="793"/>
      <c r="F433" s="793"/>
    </row>
    <row r="434" customFormat="false" ht="14.5" hidden="false" customHeight="false" outlineLevel="0" collapsed="false">
      <c r="A434" s="814"/>
      <c r="B434" s="5" t="s">
        <v>922</v>
      </c>
      <c r="C434" s="828"/>
      <c r="D434" s="793"/>
      <c r="E434" s="793"/>
      <c r="F434" s="793"/>
    </row>
    <row r="435" customFormat="false" ht="14.5" hidden="false" customHeight="false" outlineLevel="0" collapsed="false">
      <c r="A435" s="814"/>
      <c r="B435" s="5" t="s">
        <v>923</v>
      </c>
      <c r="C435" s="828"/>
      <c r="D435" s="793"/>
      <c r="E435" s="7"/>
      <c r="F435" s="7"/>
    </row>
    <row r="436" customFormat="false" ht="14.5" hidden="false" customHeight="false" outlineLevel="0" collapsed="false">
      <c r="A436" s="814"/>
      <c r="B436" s="5" t="s">
        <v>1052</v>
      </c>
      <c r="C436" s="828"/>
      <c r="D436" s="793"/>
      <c r="E436" s="7"/>
      <c r="F436" s="7"/>
    </row>
    <row r="437" customFormat="false" ht="58" hidden="false" customHeight="false" outlineLevel="0" collapsed="false">
      <c r="A437" s="814"/>
      <c r="B437" s="5" t="s">
        <v>1053</v>
      </c>
      <c r="C437" s="828"/>
      <c r="D437" s="793"/>
      <c r="E437" s="7"/>
      <c r="F437" s="7"/>
    </row>
    <row r="438" customFormat="false" ht="14.5" hidden="false" customHeight="false" outlineLevel="0" collapsed="false">
      <c r="A438" s="778"/>
      <c r="B438" s="5"/>
      <c r="C438" s="828"/>
      <c r="D438" s="830"/>
      <c r="E438" s="793"/>
      <c r="F438" s="793"/>
    </row>
    <row r="439" customFormat="false" ht="14.5" hidden="false" customHeight="false" outlineLevel="0" collapsed="false">
      <c r="A439" s="778" t="n">
        <v>1</v>
      </c>
      <c r="B439" s="5" t="s">
        <v>1054</v>
      </c>
      <c r="C439" s="828" t="s">
        <v>119</v>
      </c>
      <c r="D439" s="830" t="n">
        <v>1</v>
      </c>
      <c r="E439" s="829"/>
      <c r="F439" s="793" t="n">
        <f aca="false">E439*D439</f>
        <v>0</v>
      </c>
    </row>
    <row r="440" customFormat="false" ht="14.5" hidden="false" customHeight="false" outlineLevel="0" collapsed="false">
      <c r="A440" s="778"/>
      <c r="B440" s="5"/>
      <c r="C440" s="828"/>
      <c r="D440" s="830"/>
      <c r="E440" s="793"/>
      <c r="F440" s="793"/>
    </row>
    <row r="441" customFormat="false" ht="14.5" hidden="false" customHeight="false" outlineLevel="0" collapsed="false">
      <c r="A441" s="778"/>
      <c r="B441" s="785"/>
      <c r="C441" s="865"/>
      <c r="D441" s="866"/>
      <c r="E441" s="793"/>
      <c r="F441" s="793"/>
    </row>
    <row r="442" customFormat="false" ht="14.5" hidden="false" customHeight="false" outlineLevel="0" collapsed="false">
      <c r="A442" s="794"/>
      <c r="B442" s="812" t="s">
        <v>834</v>
      </c>
      <c r="C442" s="796"/>
      <c r="D442" s="797"/>
      <c r="E442" s="798" t="s">
        <v>925</v>
      </c>
      <c r="F442" s="799" t="n">
        <f aca="false">SUM(F426:F441)</f>
        <v>0</v>
      </c>
    </row>
    <row r="443" customFormat="false" ht="14.5" hidden="false" customHeight="false" outlineLevel="0" collapsed="false">
      <c r="A443" s="832"/>
      <c r="B443" s="787"/>
      <c r="C443" s="787"/>
      <c r="D443" s="793"/>
      <c r="E443" s="793"/>
      <c r="F443" s="793"/>
    </row>
    <row r="444" customFormat="false" ht="14.5" hidden="false" customHeight="false" outlineLevel="0" collapsed="false">
      <c r="A444" s="832"/>
      <c r="B444" s="787"/>
      <c r="C444" s="787"/>
      <c r="D444" s="793"/>
      <c r="E444" s="793"/>
      <c r="F444" s="793"/>
    </row>
    <row r="445" customFormat="false" ht="14.5" hidden="false" customHeight="false" outlineLevel="0" collapsed="false">
      <c r="A445" s="778"/>
      <c r="B445" s="18" t="s">
        <v>1055</v>
      </c>
      <c r="C445" s="828"/>
      <c r="D445" s="830"/>
      <c r="E445" s="7"/>
      <c r="F445" s="7"/>
    </row>
    <row r="446" customFormat="false" ht="14.5" hidden="false" customHeight="false" outlineLevel="0" collapsed="false">
      <c r="A446" s="778"/>
      <c r="B446" s="18"/>
      <c r="C446" s="828"/>
      <c r="D446" s="830"/>
      <c r="E446" s="7"/>
      <c r="F446" s="7"/>
    </row>
    <row r="447" customFormat="false" ht="43.5" hidden="false" customHeight="false" outlineLevel="0" collapsed="false">
      <c r="A447" s="778"/>
      <c r="B447" s="781" t="s">
        <v>837</v>
      </c>
      <c r="C447" s="41"/>
      <c r="E447" s="780"/>
      <c r="F447" s="756"/>
    </row>
    <row r="448" customFormat="false" ht="14.5" hidden="false" customHeight="false" outlineLevel="0" collapsed="false">
      <c r="A448" s="778"/>
      <c r="B448" s="18"/>
      <c r="C448" s="828"/>
      <c r="D448" s="830"/>
      <c r="E448" s="7"/>
      <c r="F448" s="7"/>
    </row>
    <row r="449" customFormat="false" ht="14.5" hidden="false" customHeight="false" outlineLevel="0" collapsed="false">
      <c r="A449" s="778" t="s">
        <v>863</v>
      </c>
      <c r="B449" s="789" t="s">
        <v>1056</v>
      </c>
      <c r="C449" s="828" t="s">
        <v>119</v>
      </c>
      <c r="D449" s="830" t="n">
        <v>3</v>
      </c>
      <c r="E449" s="829"/>
      <c r="F449" s="793" t="n">
        <f aca="false">E449*D449</f>
        <v>0</v>
      </c>
      <c r="J449" s="867"/>
    </row>
    <row r="450" customFormat="false" ht="14.5" hidden="false" customHeight="false" outlineLevel="0" collapsed="false">
      <c r="A450" s="778"/>
      <c r="B450" s="5" t="s">
        <v>1057</v>
      </c>
      <c r="C450" s="828"/>
      <c r="D450" s="801"/>
      <c r="E450" s="793"/>
      <c r="F450" s="793"/>
    </row>
    <row r="451" customFormat="false" ht="14.5" hidden="false" customHeight="false" outlineLevel="0" collapsed="false">
      <c r="A451" s="778"/>
      <c r="B451" s="5"/>
      <c r="C451" s="828"/>
      <c r="D451" s="830"/>
      <c r="E451" s="793"/>
      <c r="F451" s="793"/>
    </row>
    <row r="452" customFormat="false" ht="14.5" hidden="false" customHeight="false" outlineLevel="0" collapsed="false">
      <c r="A452" s="794"/>
      <c r="B452" s="795" t="s">
        <v>1055</v>
      </c>
      <c r="C452" s="796"/>
      <c r="D452" s="797"/>
      <c r="E452" s="798" t="s">
        <v>925</v>
      </c>
      <c r="F452" s="799" t="n">
        <f aca="false">SUM(F448:F451)</f>
        <v>0</v>
      </c>
    </row>
  </sheetData>
  <sheetProtection sheet="true" password="d70d"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84" fitToWidth="1" fitToHeight="1" pageOrder="downThenOver" orientation="portrait" blackAndWhite="false" draft="false" cellComments="none" horizontalDpi="300" verticalDpi="300" copies="1"/>
  <headerFooter differentFirst="false" differentOddEven="false">
    <oddHeader/>
    <oddFooter>&amp;L&amp;A&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40"/>
  <sheetViews>
    <sheetView showFormulas="false" showGridLines="false" showRowColHeaders="true" showZeros="true" rightToLeft="false" tabSelected="false" showOutlineSymbols="true" defaultGridColor="true" view="normal" topLeftCell="A326" colorId="64" zoomScale="100" zoomScaleNormal="100" zoomScalePageLayoutView="100" workbookViewId="0">
      <selection pane="topLeft" activeCell="E337" activeCellId="0" sqref="E337"/>
    </sheetView>
  </sheetViews>
  <sheetFormatPr defaultColWidth="8.72265625" defaultRowHeight="14.5" zeroHeight="false" outlineLevelRow="0" outlineLevelCol="0"/>
  <cols>
    <col collapsed="false" customWidth="true" hidden="false" outlineLevel="0" max="1" min="1" style="4" width="7.35"/>
    <col collapsed="false" customWidth="true" hidden="false" outlineLevel="0" max="2" min="2" style="4" width="46.9"/>
    <col collapsed="false" customWidth="true" hidden="false" outlineLevel="0" max="3" min="3" style="4" width="9.17"/>
    <col collapsed="false" customWidth="true" hidden="false" outlineLevel="0" max="4" min="4" style="39" width="9.17"/>
    <col collapsed="false" customWidth="true" hidden="false" outlineLevel="0" max="5" min="5" style="39" width="10.44"/>
    <col collapsed="false" customWidth="true" hidden="false" outlineLevel="0" max="6" min="6" style="39" width="9.17"/>
    <col collapsed="false" customWidth="false" hidden="false" outlineLevel="0" max="257" min="7" style="868" width="8.72"/>
  </cols>
  <sheetData>
    <row r="2" customFormat="false" ht="14.5" hidden="false" customHeight="false" outlineLevel="0" collapsed="false">
      <c r="A2" s="869" t="s">
        <v>1058</v>
      </c>
      <c r="B2" s="869"/>
      <c r="C2" s="869"/>
      <c r="D2" s="869"/>
      <c r="E2" s="869"/>
      <c r="F2" s="869"/>
    </row>
    <row r="3" customFormat="false" ht="12.75" hidden="false" customHeight="true" outlineLevel="0" collapsed="false">
      <c r="A3" s="870"/>
      <c r="B3" s="871" t="s">
        <v>1059</v>
      </c>
      <c r="C3" s="871"/>
      <c r="D3" s="871"/>
      <c r="E3" s="871"/>
      <c r="F3" s="871"/>
    </row>
    <row r="4" customFormat="false" ht="42" hidden="false" customHeight="true" outlineLevel="0" collapsed="false">
      <c r="A4" s="870"/>
      <c r="B4" s="871" t="s">
        <v>1060</v>
      </c>
      <c r="C4" s="871"/>
      <c r="D4" s="871"/>
      <c r="E4" s="871"/>
      <c r="F4" s="871"/>
    </row>
    <row r="5" customFormat="false" ht="14.5" hidden="false" customHeight="false" outlineLevel="0" collapsed="false">
      <c r="A5" s="870"/>
      <c r="B5" s="872"/>
      <c r="C5" s="872"/>
      <c r="D5" s="873"/>
      <c r="E5" s="873"/>
      <c r="F5" s="873"/>
    </row>
    <row r="6" customFormat="false" ht="14.5" hidden="false" customHeight="false" outlineLevel="0" collapsed="false">
      <c r="B6" s="32" t="s">
        <v>1061</v>
      </c>
      <c r="C6" s="39" t="s">
        <v>1062</v>
      </c>
    </row>
    <row r="7" customFormat="false" ht="33" hidden="false" customHeight="true" outlineLevel="0" collapsed="false">
      <c r="B7" s="749"/>
      <c r="C7" s="874" t="s">
        <v>1063</v>
      </c>
      <c r="D7" s="874"/>
      <c r="E7" s="874"/>
      <c r="F7" s="874"/>
    </row>
    <row r="8" customFormat="false" ht="14.5" hidden="false" customHeight="false" outlineLevel="0" collapsed="false">
      <c r="B8" s="749"/>
      <c r="C8" s="39"/>
    </row>
    <row r="9" customFormat="false" ht="14.5" hidden="false" customHeight="false" outlineLevel="0" collapsed="false">
      <c r="B9" s="749" t="s">
        <v>1064</v>
      </c>
      <c r="C9" s="39" t="s">
        <v>1065</v>
      </c>
    </row>
    <row r="10" customFormat="false" ht="14.5" hidden="false" customHeight="false" outlineLevel="0" collapsed="false">
      <c r="B10" s="749"/>
      <c r="C10" s="39" t="s">
        <v>1066</v>
      </c>
    </row>
    <row r="11" customFormat="false" ht="14.5" hidden="false" customHeight="false" outlineLevel="0" collapsed="false">
      <c r="B11" s="749"/>
      <c r="C11" s="39"/>
    </row>
    <row r="12" customFormat="false" ht="14.5" hidden="false" customHeight="false" outlineLevel="0" collapsed="false">
      <c r="B12" s="749" t="s">
        <v>1067</v>
      </c>
      <c r="C12" s="39" t="s">
        <v>1068</v>
      </c>
    </row>
    <row r="13" customFormat="false" ht="14.5" hidden="false" customHeight="false" outlineLevel="0" collapsed="false">
      <c r="B13" s="749"/>
      <c r="C13" s="39"/>
    </row>
    <row r="14" customFormat="false" ht="14.5" hidden="false" customHeight="true" outlineLevel="0" collapsed="false">
      <c r="B14" s="749" t="s">
        <v>1069</v>
      </c>
      <c r="C14" s="875" t="s">
        <v>1070</v>
      </c>
      <c r="D14" s="875"/>
      <c r="E14" s="875"/>
    </row>
    <row r="15" customFormat="false" ht="14.5" hidden="false" customHeight="false" outlineLevel="0" collapsed="false">
      <c r="B15" s="749"/>
      <c r="C15" s="39"/>
    </row>
    <row r="16" customFormat="false" ht="71.25" hidden="false" customHeight="true" outlineLevel="0" collapsed="false">
      <c r="A16" s="787"/>
      <c r="B16" s="785" t="s">
        <v>1071</v>
      </c>
      <c r="C16" s="876" t="s">
        <v>1072</v>
      </c>
      <c r="D16" s="876"/>
      <c r="E16" s="876"/>
      <c r="F16" s="876"/>
    </row>
    <row r="17" customFormat="false" ht="14.5" hidden="false" customHeight="false" outlineLevel="0" collapsed="false">
      <c r="C17" s="39"/>
    </row>
    <row r="18" customFormat="false" ht="14.5" hidden="false" customHeight="false" outlineLevel="0" collapsed="false">
      <c r="B18" s="877"/>
      <c r="C18" s="878"/>
      <c r="D18" s="878"/>
      <c r="E18" s="878"/>
      <c r="F18" s="878"/>
    </row>
    <row r="19" customFormat="false" ht="14.5" hidden="false" customHeight="false" outlineLevel="0" collapsed="false">
      <c r="B19" s="41" t="s">
        <v>976</v>
      </c>
      <c r="C19" s="39"/>
    </row>
    <row r="20" customFormat="false" ht="14.5" hidden="false" customHeight="false" outlineLevel="0" collapsed="false">
      <c r="C20" s="39"/>
    </row>
    <row r="21" customFormat="false" ht="14.5" hidden="false" customHeight="false" outlineLevel="0" collapsed="false">
      <c r="B21" s="41" t="s">
        <v>1073</v>
      </c>
      <c r="C21" s="39"/>
    </row>
    <row r="22" customFormat="false" ht="14.5" hidden="false" customHeight="false" outlineLevel="0" collapsed="false">
      <c r="A22" s="879" t="s">
        <v>611</v>
      </c>
      <c r="B22" s="880" t="s">
        <v>1074</v>
      </c>
      <c r="C22" s="39"/>
      <c r="F22" s="39" t="n">
        <f aca="false">F199</f>
        <v>0</v>
      </c>
    </row>
    <row r="23" customFormat="false" ht="14.5" hidden="false" customHeight="false" outlineLevel="0" collapsed="false">
      <c r="A23" s="879" t="s">
        <v>614</v>
      </c>
      <c r="B23" s="880" t="s">
        <v>1075</v>
      </c>
      <c r="C23" s="39"/>
      <c r="F23" s="39" t="n">
        <f aca="false">F354</f>
        <v>0</v>
      </c>
    </row>
    <row r="24" customFormat="false" ht="14.5" hidden="false" customHeight="false" outlineLevel="0" collapsed="false">
      <c r="A24" s="879" t="s">
        <v>1076</v>
      </c>
      <c r="B24" s="880" t="s">
        <v>1077</v>
      </c>
      <c r="C24" s="39"/>
      <c r="F24" s="39" t="n">
        <f aca="false">F464</f>
        <v>0</v>
      </c>
    </row>
    <row r="25" customFormat="false" ht="14.5" hidden="false" customHeight="false" outlineLevel="0" collapsed="false">
      <c r="A25" s="879" t="s">
        <v>1078</v>
      </c>
      <c r="B25" s="880" t="s">
        <v>1079</v>
      </c>
      <c r="C25" s="39"/>
      <c r="F25" s="39" t="n">
        <f aca="false">F540</f>
        <v>0</v>
      </c>
    </row>
    <row r="26" customFormat="false" ht="14.5" hidden="false" customHeight="false" outlineLevel="0" collapsed="false">
      <c r="A26" s="881"/>
      <c r="B26" s="882" t="s">
        <v>1080</v>
      </c>
      <c r="C26" s="883"/>
      <c r="D26" s="883"/>
      <c r="E26" s="883"/>
      <c r="F26" s="884" t="n">
        <f aca="false">SUM(F22:F25)</f>
        <v>0</v>
      </c>
    </row>
    <row r="27" customFormat="false" ht="14.5" hidden="false" customHeight="false" outlineLevel="0" collapsed="false">
      <c r="A27" s="881"/>
      <c r="B27" s="885"/>
      <c r="C27" s="886"/>
      <c r="D27" s="887"/>
      <c r="E27" s="887"/>
      <c r="F27" s="888"/>
    </row>
    <row r="28" customFormat="false" ht="14.5" hidden="false" customHeight="false" outlineLevel="0" collapsed="false">
      <c r="A28" s="881"/>
      <c r="B28" s="889" t="s">
        <v>1081</v>
      </c>
      <c r="C28" s="890"/>
      <c r="D28" s="891"/>
      <c r="E28" s="892" t="n">
        <v>0.22</v>
      </c>
      <c r="F28" s="893" t="n">
        <f aca="false">E28*F26</f>
        <v>0</v>
      </c>
    </row>
    <row r="29" customFormat="false" ht="15" hidden="false" customHeight="true" outlineLevel="0" collapsed="false">
      <c r="A29" s="881"/>
      <c r="B29" s="894" t="s">
        <v>67</v>
      </c>
      <c r="C29" s="894"/>
      <c r="D29" s="895"/>
      <c r="E29" s="895"/>
      <c r="F29" s="896" t="n">
        <f aca="false">SUM(F26+F28)</f>
        <v>0</v>
      </c>
    </row>
    <row r="30" customFormat="false" ht="14.5" hidden="false" customHeight="false" outlineLevel="0" collapsed="false">
      <c r="A30" s="897"/>
      <c r="B30" s="889"/>
      <c r="C30" s="890"/>
      <c r="D30" s="891"/>
      <c r="E30" s="898"/>
      <c r="F30" s="898"/>
    </row>
    <row r="31" customFormat="false" ht="14.5" hidden="false" customHeight="false" outlineLevel="0" collapsed="false">
      <c r="A31" s="881"/>
      <c r="B31" s="872"/>
      <c r="C31" s="899"/>
      <c r="D31" s="900"/>
      <c r="E31" s="901"/>
      <c r="F31" s="901"/>
    </row>
    <row r="32" customFormat="false" ht="14.5" hidden="false" customHeight="true" outlineLevel="0" collapsed="false">
      <c r="A32" s="881"/>
      <c r="B32" s="902" t="s">
        <v>1082</v>
      </c>
      <c r="C32" s="902"/>
      <c r="D32" s="902"/>
      <c r="E32" s="902"/>
      <c r="F32" s="902"/>
    </row>
    <row r="33" customFormat="false" ht="17.25" hidden="false" customHeight="true" outlineLevel="0" collapsed="false">
      <c r="A33" s="903"/>
      <c r="B33" s="902" t="s">
        <v>1083</v>
      </c>
      <c r="C33" s="902"/>
      <c r="D33" s="902"/>
      <c r="E33" s="902"/>
      <c r="F33" s="902"/>
    </row>
    <row r="34" customFormat="false" ht="14.5" hidden="false" customHeight="true" outlineLevel="0" collapsed="false">
      <c r="A34" s="903"/>
      <c r="B34" s="904" t="s">
        <v>1084</v>
      </c>
      <c r="C34" s="904"/>
      <c r="D34" s="904"/>
      <c r="E34" s="904"/>
      <c r="F34" s="901"/>
    </row>
    <row r="35" customFormat="false" ht="14.5" hidden="false" customHeight="true" outlineLevel="0" collapsed="false">
      <c r="A35" s="903" t="s">
        <v>19</v>
      </c>
      <c r="B35" s="904" t="s">
        <v>1085</v>
      </c>
      <c r="C35" s="904"/>
      <c r="D35" s="904"/>
      <c r="E35" s="904"/>
      <c r="F35" s="901"/>
    </row>
    <row r="36" customFormat="false" ht="12.75" hidden="false" customHeight="true" outlineLevel="0" collapsed="false">
      <c r="A36" s="828" t="s">
        <v>21</v>
      </c>
      <c r="B36" s="905" t="s">
        <v>1086</v>
      </c>
      <c r="C36" s="905"/>
      <c r="D36" s="905"/>
      <c r="E36" s="905"/>
      <c r="F36" s="905"/>
    </row>
    <row r="37" customFormat="false" ht="12.75" hidden="false" customHeight="true" outlineLevel="0" collapsed="false">
      <c r="A37" s="828" t="s">
        <v>23</v>
      </c>
      <c r="B37" s="905" t="s">
        <v>1087</v>
      </c>
      <c r="C37" s="905"/>
      <c r="D37" s="905"/>
      <c r="E37" s="905"/>
      <c r="F37" s="905"/>
    </row>
    <row r="46" s="909" customFormat="true" ht="14.5" hidden="false" customHeight="false" outlineLevel="0" collapsed="false">
      <c r="A46" s="906"/>
      <c r="B46" s="906"/>
      <c r="C46" s="907"/>
      <c r="D46" s="3"/>
      <c r="E46" s="908"/>
      <c r="F46" s="3"/>
    </row>
    <row r="47" s="909" customFormat="true" ht="14.5" hidden="false" customHeight="false" outlineLevel="0" collapsed="false">
      <c r="A47" s="910"/>
      <c r="B47" s="910" t="s">
        <v>1088</v>
      </c>
      <c r="C47" s="910"/>
      <c r="D47" s="911"/>
      <c r="E47" s="912"/>
      <c r="F47" s="911"/>
    </row>
    <row r="48" s="909" customFormat="true" ht="14.5" hidden="false" customHeight="false" outlineLevel="0" collapsed="false">
      <c r="A48" s="906"/>
      <c r="B48" s="906"/>
      <c r="C48" s="906"/>
      <c r="D48" s="913"/>
      <c r="E48" s="914"/>
      <c r="F48" s="913"/>
    </row>
    <row r="49" s="909" customFormat="true" ht="43.5" hidden="false" customHeight="false" outlineLevel="0" collapsed="false">
      <c r="A49" s="906"/>
      <c r="B49" s="915" t="s">
        <v>1089</v>
      </c>
      <c r="C49" s="906"/>
      <c r="D49" s="913"/>
      <c r="E49" s="914"/>
      <c r="F49" s="913"/>
    </row>
    <row r="50" s="909" customFormat="true" ht="116" hidden="false" customHeight="false" outlineLevel="0" collapsed="false">
      <c r="A50" s="906"/>
      <c r="B50" s="916" t="s">
        <v>1090</v>
      </c>
      <c r="C50" s="906"/>
      <c r="D50" s="913"/>
      <c r="E50" s="914"/>
      <c r="F50" s="913"/>
    </row>
    <row r="51" s="909" customFormat="true" ht="14.5" hidden="false" customHeight="false" outlineLevel="0" collapsed="false">
      <c r="A51" s="906"/>
      <c r="B51" s="917" t="s">
        <v>1091</v>
      </c>
      <c r="C51" s="906"/>
      <c r="D51" s="913"/>
      <c r="E51" s="914"/>
      <c r="F51" s="913"/>
    </row>
    <row r="52" s="909" customFormat="true" ht="58" hidden="false" customHeight="false" outlineLevel="0" collapsed="false">
      <c r="A52" s="906"/>
      <c r="B52" s="918" t="s">
        <v>1092</v>
      </c>
      <c r="C52" s="906"/>
      <c r="D52" s="913"/>
      <c r="E52" s="914"/>
      <c r="F52" s="913"/>
    </row>
    <row r="53" s="909" customFormat="true" ht="14.5" hidden="false" customHeight="false" outlineLevel="0" collapsed="false">
      <c r="A53" s="906"/>
      <c r="B53" s="919" t="s">
        <v>1093</v>
      </c>
      <c r="C53" s="906"/>
      <c r="D53" s="913"/>
      <c r="E53" s="914"/>
      <c r="F53" s="913"/>
    </row>
    <row r="54" s="909" customFormat="true" ht="14.5" hidden="false" customHeight="false" outlineLevel="0" collapsed="false">
      <c r="A54" s="906"/>
      <c r="B54" s="906"/>
      <c r="C54" s="906"/>
      <c r="D54" s="913"/>
      <c r="E54" s="914"/>
      <c r="F54" s="913"/>
    </row>
    <row r="55" s="909" customFormat="true" ht="14.5" hidden="false" customHeight="false" outlineLevel="0" collapsed="false">
      <c r="A55" s="920" t="s">
        <v>1094</v>
      </c>
      <c r="B55" s="920" t="s">
        <v>1095</v>
      </c>
      <c r="C55" s="920" t="s">
        <v>1096</v>
      </c>
      <c r="D55" s="921" t="s">
        <v>1097</v>
      </c>
      <c r="E55" s="922" t="s">
        <v>621</v>
      </c>
      <c r="F55" s="921" t="s">
        <v>1098</v>
      </c>
    </row>
    <row r="56" s="909" customFormat="true" ht="14.5" hidden="false" customHeight="false" outlineLevel="0" collapsed="false">
      <c r="A56" s="906"/>
      <c r="B56" s="906"/>
      <c r="C56" s="906"/>
      <c r="D56" s="913"/>
      <c r="E56" s="914"/>
      <c r="F56" s="913"/>
    </row>
    <row r="57" s="909" customFormat="true" ht="14.5" hidden="false" customHeight="false" outlineLevel="0" collapsed="false">
      <c r="A57" s="906"/>
      <c r="B57" s="923" t="s">
        <v>1099</v>
      </c>
      <c r="C57" s="906"/>
      <c r="D57" s="913"/>
      <c r="E57" s="914"/>
      <c r="F57" s="913"/>
    </row>
    <row r="58" s="909" customFormat="true" ht="14.5" hidden="false" customHeight="false" outlineLevel="0" collapsed="false">
      <c r="A58" s="906"/>
      <c r="B58" s="924"/>
      <c r="C58" s="906"/>
      <c r="D58" s="913"/>
      <c r="E58" s="914"/>
      <c r="F58" s="913"/>
    </row>
    <row r="59" s="909" customFormat="true" ht="14.5" hidden="false" customHeight="false" outlineLevel="0" collapsed="false">
      <c r="A59" s="755" t="s">
        <v>19</v>
      </c>
      <c r="B59" s="925" t="s">
        <v>1100</v>
      </c>
      <c r="C59" s="926"/>
      <c r="D59" s="3"/>
      <c r="E59" s="908"/>
      <c r="F59" s="3"/>
    </row>
    <row r="60" s="909" customFormat="true" ht="14.5" hidden="false" customHeight="false" outlineLevel="0" collapsed="false">
      <c r="A60" s="755"/>
      <c r="B60" s="927"/>
      <c r="C60" s="926"/>
      <c r="D60" s="3"/>
      <c r="E60" s="908"/>
      <c r="F60" s="3"/>
    </row>
    <row r="61" s="909" customFormat="true" ht="14.5" hidden="false" customHeight="false" outlineLevel="0" collapsed="false">
      <c r="A61" s="928" t="s">
        <v>1101</v>
      </c>
      <c r="B61" s="41" t="s">
        <v>1102</v>
      </c>
      <c r="C61" s="926"/>
      <c r="D61" s="608"/>
      <c r="E61" s="784"/>
      <c r="F61" s="608"/>
    </row>
    <row r="62" s="909" customFormat="true" ht="203" hidden="false" customHeight="false" outlineLevel="0" collapsed="false">
      <c r="A62" s="4"/>
      <c r="B62" s="929" t="s">
        <v>1103</v>
      </c>
      <c r="C62" s="926" t="s">
        <v>119</v>
      </c>
      <c r="D62" s="608" t="n">
        <v>1</v>
      </c>
      <c r="E62" s="784" t="n">
        <v>0</v>
      </c>
      <c r="F62" s="608" t="n">
        <f aca="false">(D62*E62)</f>
        <v>0</v>
      </c>
    </row>
    <row r="63" s="909" customFormat="true" ht="14.5" hidden="false" customHeight="false" outlineLevel="0" collapsed="false">
      <c r="A63" s="755" t="s">
        <v>1104</v>
      </c>
      <c r="B63" s="930" t="s">
        <v>1105</v>
      </c>
      <c r="C63" s="926"/>
      <c r="D63" s="608"/>
      <c r="E63" s="784"/>
      <c r="F63" s="608"/>
    </row>
    <row r="64" s="909" customFormat="true" ht="87" hidden="false" customHeight="false" outlineLevel="0" collapsed="false">
      <c r="A64" s="755"/>
      <c r="B64" s="781" t="s">
        <v>1106</v>
      </c>
      <c r="C64" s="926"/>
      <c r="D64" s="608"/>
      <c r="E64" s="784"/>
      <c r="F64" s="608"/>
    </row>
    <row r="65" s="909" customFormat="true" ht="14.5" hidden="false" customHeight="true" outlineLevel="0" collapsed="false">
      <c r="A65" s="755"/>
      <c r="B65" s="20" t="s">
        <v>1107</v>
      </c>
      <c r="C65" s="926" t="s">
        <v>140</v>
      </c>
      <c r="D65" s="608" t="n">
        <v>1</v>
      </c>
      <c r="E65" s="784" t="n">
        <v>0</v>
      </c>
      <c r="F65" s="608" t="n">
        <f aca="false">(D65*E65)</f>
        <v>0</v>
      </c>
    </row>
    <row r="66" s="909" customFormat="true" ht="14.5" hidden="false" customHeight="false" outlineLevel="0" collapsed="false">
      <c r="A66" s="928"/>
      <c r="B66" s="929"/>
      <c r="C66" s="926"/>
      <c r="D66" s="608"/>
      <c r="E66" s="784"/>
      <c r="F66" s="608"/>
    </row>
    <row r="67" s="909" customFormat="true" ht="14.5" hidden="false" customHeight="false" outlineLevel="0" collapsed="false">
      <c r="A67" s="755" t="s">
        <v>1108</v>
      </c>
      <c r="B67" s="41" t="s">
        <v>1109</v>
      </c>
      <c r="C67" s="926"/>
      <c r="D67" s="608"/>
      <c r="E67" s="784"/>
      <c r="F67" s="608"/>
    </row>
    <row r="68" s="909" customFormat="true" ht="29" hidden="false" customHeight="false" outlineLevel="0" collapsed="false">
      <c r="A68" s="755"/>
      <c r="B68" s="929" t="s">
        <v>1110</v>
      </c>
      <c r="C68" s="4"/>
      <c r="D68" s="608"/>
      <c r="E68" s="784"/>
      <c r="F68" s="608"/>
    </row>
    <row r="69" s="909" customFormat="true" ht="14.5" hidden="false" customHeight="false" outlineLevel="0" collapsed="false">
      <c r="A69" s="755"/>
      <c r="B69" s="931" t="s">
        <v>1111</v>
      </c>
      <c r="C69" s="926" t="s">
        <v>140</v>
      </c>
      <c r="D69" s="608" t="n">
        <v>1</v>
      </c>
      <c r="E69" s="784" t="n">
        <v>0</v>
      </c>
      <c r="F69" s="608" t="n">
        <f aca="false">(D69*E69)</f>
        <v>0</v>
      </c>
    </row>
    <row r="70" s="909" customFormat="true" ht="14.5" hidden="false" customHeight="false" outlineLevel="0" collapsed="false">
      <c r="A70" s="755"/>
      <c r="B70" s="931" t="s">
        <v>1112</v>
      </c>
      <c r="C70" s="926" t="s">
        <v>140</v>
      </c>
      <c r="D70" s="608" t="n">
        <v>1</v>
      </c>
      <c r="E70" s="784" t="n">
        <v>0</v>
      </c>
      <c r="F70" s="608" t="n">
        <f aca="false">(D70*E70)</f>
        <v>0</v>
      </c>
    </row>
    <row r="71" s="909" customFormat="true" ht="14.5" hidden="false" customHeight="false" outlineLevel="0" collapsed="false">
      <c r="A71" s="755"/>
      <c r="B71" s="927"/>
      <c r="C71" s="907"/>
      <c r="D71" s="608"/>
      <c r="E71" s="784"/>
      <c r="F71" s="608"/>
    </row>
    <row r="72" s="909" customFormat="true" ht="14.5" hidden="false" customHeight="false" outlineLevel="0" collapsed="false">
      <c r="A72" s="755" t="s">
        <v>1113</v>
      </c>
      <c r="B72" s="927" t="s">
        <v>1114</v>
      </c>
      <c r="C72" s="907"/>
      <c r="D72" s="608"/>
      <c r="E72" s="784"/>
      <c r="F72" s="608"/>
    </row>
    <row r="73" s="909" customFormat="true" ht="145" hidden="false" customHeight="false" outlineLevel="0" collapsed="false">
      <c r="A73" s="755"/>
      <c r="B73" s="781" t="s">
        <v>1115</v>
      </c>
      <c r="C73" s="926" t="s">
        <v>140</v>
      </c>
      <c r="D73" s="608" t="n">
        <v>1</v>
      </c>
      <c r="E73" s="784" t="n">
        <v>0</v>
      </c>
      <c r="F73" s="608" t="n">
        <f aca="false">(D73*E73)</f>
        <v>0</v>
      </c>
    </row>
    <row r="74" s="909" customFormat="true" ht="14.5" hidden="false" customHeight="false" outlineLevel="0" collapsed="false">
      <c r="A74" s="755"/>
      <c r="B74" s="932"/>
      <c r="C74" s="926"/>
      <c r="D74" s="608"/>
      <c r="E74" s="784"/>
      <c r="F74" s="608"/>
    </row>
    <row r="75" s="909" customFormat="true" ht="14.5" hidden="false" customHeight="false" outlineLevel="0" collapsed="false">
      <c r="A75" s="755" t="s">
        <v>21</v>
      </c>
      <c r="B75" s="925" t="s">
        <v>1116</v>
      </c>
      <c r="C75" s="926"/>
      <c r="D75" s="608"/>
      <c r="E75" s="784"/>
      <c r="F75" s="608"/>
    </row>
    <row r="76" s="909" customFormat="true" ht="29" hidden="false" customHeight="false" outlineLevel="0" collapsed="false">
      <c r="A76" s="755"/>
      <c r="B76" s="933" t="s">
        <v>1117</v>
      </c>
      <c r="C76" s="926"/>
      <c r="D76" s="608"/>
      <c r="E76" s="784"/>
      <c r="F76" s="608"/>
    </row>
    <row r="77" s="909" customFormat="true" ht="14.5" hidden="false" customHeight="false" outlineLevel="0" collapsed="false">
      <c r="A77" s="749"/>
      <c r="B77" s="32"/>
      <c r="C77" s="926"/>
      <c r="D77" s="608"/>
      <c r="E77" s="784"/>
      <c r="F77" s="608"/>
    </row>
    <row r="78" s="909" customFormat="true" ht="14.5" hidden="false" customHeight="false" outlineLevel="0" collapsed="false">
      <c r="A78" s="755" t="s">
        <v>1118</v>
      </c>
      <c r="B78" s="931" t="s">
        <v>1119</v>
      </c>
      <c r="C78" s="926"/>
      <c r="D78" s="608"/>
      <c r="E78" s="784"/>
      <c r="F78" s="608"/>
    </row>
    <row r="79" s="909" customFormat="true" ht="174" hidden="false" customHeight="false" outlineLevel="0" collapsed="false">
      <c r="A79" s="755"/>
      <c r="B79" s="781" t="s">
        <v>1120</v>
      </c>
      <c r="C79" s="4"/>
      <c r="D79" s="608"/>
      <c r="E79" s="784"/>
      <c r="F79" s="608"/>
    </row>
    <row r="80" s="909" customFormat="true" ht="29" hidden="false" customHeight="false" outlineLevel="0" collapsed="false">
      <c r="A80" s="755"/>
      <c r="B80" s="20" t="s">
        <v>1121</v>
      </c>
      <c r="C80" s="926" t="s">
        <v>140</v>
      </c>
      <c r="D80" s="608" t="n">
        <v>3</v>
      </c>
      <c r="E80" s="784" t="n">
        <v>0</v>
      </c>
      <c r="F80" s="608" t="n">
        <f aca="false">(D80*E80)</f>
        <v>0</v>
      </c>
    </row>
    <row r="81" s="909" customFormat="true" ht="14.5" hidden="false" customHeight="false" outlineLevel="0" collapsed="false">
      <c r="A81" s="755"/>
      <c r="B81" s="20"/>
      <c r="C81" s="926"/>
      <c r="D81" s="608"/>
      <c r="E81" s="784"/>
      <c r="F81" s="608"/>
    </row>
    <row r="82" s="909" customFormat="true" ht="14.5" hidden="false" customHeight="false" outlineLevel="0" collapsed="false">
      <c r="A82" s="755" t="s">
        <v>1122</v>
      </c>
      <c r="B82" s="931" t="s">
        <v>1123</v>
      </c>
      <c r="C82" s="926"/>
      <c r="D82" s="608"/>
      <c r="E82" s="784"/>
      <c r="F82" s="608"/>
    </row>
    <row r="83" s="909" customFormat="true" ht="116" hidden="false" customHeight="false" outlineLevel="0" collapsed="false">
      <c r="A83" s="32"/>
      <c r="B83" s="781" t="s">
        <v>1124</v>
      </c>
      <c r="C83" s="4"/>
      <c r="D83" s="608"/>
      <c r="E83" s="784"/>
      <c r="F83" s="608"/>
    </row>
    <row r="84" s="909" customFormat="true" ht="29" hidden="false" customHeight="false" outlineLevel="0" collapsed="false">
      <c r="A84" s="931"/>
      <c r="B84" s="20" t="s">
        <v>1125</v>
      </c>
      <c r="C84" s="926" t="s">
        <v>140</v>
      </c>
      <c r="D84" s="608" t="n">
        <v>1</v>
      </c>
      <c r="E84" s="784" t="n">
        <v>0</v>
      </c>
      <c r="F84" s="608" t="n">
        <f aca="false">(D84*E84)</f>
        <v>0</v>
      </c>
    </row>
    <row r="85" s="909" customFormat="true" ht="29" hidden="false" customHeight="false" outlineLevel="0" collapsed="false">
      <c r="A85" s="931"/>
      <c r="B85" s="20" t="s">
        <v>1126</v>
      </c>
      <c r="C85" s="926" t="s">
        <v>140</v>
      </c>
      <c r="D85" s="608" t="n">
        <v>2</v>
      </c>
      <c r="E85" s="784" t="n">
        <v>0</v>
      </c>
      <c r="F85" s="608" t="n">
        <f aca="false">(D85*E85)</f>
        <v>0</v>
      </c>
    </row>
    <row r="86" s="909" customFormat="true" ht="14.5" hidden="false" customHeight="false" outlineLevel="0" collapsed="false">
      <c r="A86" s="931"/>
      <c r="B86" s="20"/>
      <c r="C86" s="926"/>
      <c r="D86" s="608"/>
      <c r="E86" s="784"/>
      <c r="F86" s="608"/>
    </row>
    <row r="87" s="909" customFormat="true" ht="14.5" hidden="false" customHeight="false" outlineLevel="0" collapsed="false">
      <c r="A87" s="931"/>
      <c r="B87" s="20"/>
      <c r="C87" s="926"/>
      <c r="D87" s="608"/>
      <c r="E87" s="784"/>
      <c r="F87" s="608"/>
    </row>
    <row r="88" s="909" customFormat="true" ht="14.5" hidden="false" customHeight="false" outlineLevel="0" collapsed="false">
      <c r="A88" s="931"/>
      <c r="B88" s="20"/>
      <c r="C88" s="926"/>
      <c r="D88" s="608"/>
      <c r="E88" s="784"/>
      <c r="F88" s="608"/>
    </row>
    <row r="89" s="909" customFormat="true" ht="14.5" hidden="false" customHeight="false" outlineLevel="0" collapsed="false">
      <c r="A89" s="931"/>
      <c r="B89" s="20"/>
      <c r="C89" s="926"/>
      <c r="D89" s="608"/>
      <c r="E89" s="784"/>
      <c r="F89" s="608"/>
    </row>
    <row r="90" s="909" customFormat="true" ht="14.5" hidden="false" customHeight="false" outlineLevel="0" collapsed="false">
      <c r="A90" s="931"/>
      <c r="B90" s="20"/>
      <c r="C90" s="926"/>
      <c r="D90" s="608"/>
      <c r="E90" s="784"/>
      <c r="F90" s="608"/>
    </row>
    <row r="91" s="909" customFormat="true" ht="14.5" hidden="false" customHeight="false" outlineLevel="0" collapsed="false">
      <c r="A91" s="931" t="s">
        <v>1127</v>
      </c>
      <c r="B91" s="20" t="s">
        <v>1128</v>
      </c>
      <c r="C91" s="926"/>
      <c r="D91" s="608"/>
      <c r="E91" s="784"/>
      <c r="F91" s="608"/>
    </row>
    <row r="92" s="909" customFormat="true" ht="72.5" hidden="false" customHeight="false" outlineLevel="0" collapsed="false">
      <c r="A92" s="931"/>
      <c r="B92" s="932" t="s">
        <v>1129</v>
      </c>
      <c r="C92" s="926" t="s">
        <v>140</v>
      </c>
      <c r="D92" s="608" t="n">
        <v>1</v>
      </c>
      <c r="E92" s="784" t="n">
        <v>0</v>
      </c>
      <c r="F92" s="608" t="n">
        <f aca="false">(D92*E92)</f>
        <v>0</v>
      </c>
    </row>
    <row r="93" s="909" customFormat="true" ht="14.5" hidden="false" customHeight="false" outlineLevel="0" collapsed="false">
      <c r="A93" s="755"/>
      <c r="B93" s="781"/>
      <c r="C93" s="926"/>
      <c r="D93" s="608"/>
      <c r="E93" s="784"/>
      <c r="F93" s="608"/>
    </row>
    <row r="94" s="909" customFormat="true" ht="14.5" hidden="false" customHeight="false" outlineLevel="0" collapsed="false">
      <c r="A94" s="755" t="s">
        <v>1130</v>
      </c>
      <c r="B94" s="41" t="s">
        <v>1131</v>
      </c>
      <c r="C94" s="926"/>
      <c r="D94" s="608"/>
      <c r="E94" s="784"/>
      <c r="F94" s="608"/>
    </row>
    <row r="95" s="909" customFormat="true" ht="43.5" hidden="false" customHeight="false" outlineLevel="0" collapsed="false">
      <c r="A95" s="755"/>
      <c r="B95" s="32" t="s">
        <v>1132</v>
      </c>
      <c r="C95" s="926" t="s">
        <v>140</v>
      </c>
      <c r="D95" s="608" t="n">
        <v>1</v>
      </c>
      <c r="E95" s="784" t="n">
        <v>0</v>
      </c>
      <c r="F95" s="608" t="n">
        <f aca="false">(D95*E95)</f>
        <v>0</v>
      </c>
    </row>
    <row r="96" s="909" customFormat="true" ht="14.5" hidden="false" customHeight="false" outlineLevel="0" collapsed="false">
      <c r="A96" s="755"/>
      <c r="B96" s="929"/>
      <c r="C96" s="926"/>
      <c r="D96" s="608"/>
      <c r="E96" s="784"/>
      <c r="F96" s="608"/>
    </row>
    <row r="97" s="909" customFormat="true" ht="14.5" hidden="false" customHeight="false" outlineLevel="0" collapsed="false">
      <c r="A97" s="755" t="s">
        <v>1133</v>
      </c>
      <c r="B97" s="927" t="s">
        <v>1134</v>
      </c>
      <c r="C97" s="907"/>
      <c r="D97" s="608"/>
      <c r="E97" s="784"/>
      <c r="F97" s="608"/>
    </row>
    <row r="98" s="909" customFormat="true" ht="130.5" hidden="false" customHeight="false" outlineLevel="0" collapsed="false">
      <c r="A98" s="755"/>
      <c r="B98" s="932" t="s">
        <v>1135</v>
      </c>
      <c r="C98" s="926" t="s">
        <v>140</v>
      </c>
      <c r="D98" s="608" t="n">
        <v>3</v>
      </c>
      <c r="E98" s="784" t="n">
        <v>0</v>
      </c>
      <c r="F98" s="608" t="n">
        <f aca="false">(D98*E98)</f>
        <v>0</v>
      </c>
    </row>
    <row r="99" s="909" customFormat="true" ht="14.5" hidden="false" customHeight="false" outlineLevel="0" collapsed="false">
      <c r="A99" s="755"/>
      <c r="B99" s="926" t="s">
        <v>1136</v>
      </c>
      <c r="C99" s="926"/>
      <c r="D99" s="608"/>
      <c r="E99" s="784"/>
      <c r="F99" s="608"/>
    </row>
    <row r="100" s="909" customFormat="true" ht="14.5" hidden="false" customHeight="false" outlineLevel="0" collapsed="false">
      <c r="A100" s="755"/>
      <c r="B100" s="926"/>
      <c r="C100" s="926"/>
      <c r="D100" s="608"/>
      <c r="E100" s="784"/>
      <c r="F100" s="608"/>
    </row>
    <row r="101" s="909" customFormat="true" ht="14.5" hidden="false" customHeight="false" outlineLevel="0" collapsed="false">
      <c r="A101" s="755" t="s">
        <v>1137</v>
      </c>
      <c r="B101" s="20" t="s">
        <v>1138</v>
      </c>
      <c r="C101" s="926"/>
      <c r="D101" s="608"/>
      <c r="E101" s="784"/>
      <c r="F101" s="608"/>
    </row>
    <row r="102" s="909" customFormat="true" ht="130.5" hidden="false" customHeight="false" outlineLevel="0" collapsed="false">
      <c r="A102" s="755"/>
      <c r="B102" s="32" t="s">
        <v>1139</v>
      </c>
      <c r="C102" s="926" t="s">
        <v>119</v>
      </c>
      <c r="D102" s="608" t="n">
        <v>1</v>
      </c>
      <c r="E102" s="784" t="n">
        <v>0</v>
      </c>
      <c r="F102" s="608" t="n">
        <f aca="false">(D102*E102)</f>
        <v>0</v>
      </c>
    </row>
    <row r="103" s="909" customFormat="true" ht="14.5" hidden="false" customHeight="false" outlineLevel="0" collapsed="false">
      <c r="A103" s="755"/>
      <c r="B103" s="32"/>
      <c r="C103" s="926"/>
      <c r="D103" s="608"/>
      <c r="E103" s="784"/>
      <c r="F103" s="608"/>
    </row>
    <row r="104" s="909" customFormat="true" ht="14.5" hidden="false" customHeight="false" outlineLevel="0" collapsed="false">
      <c r="A104" s="755" t="s">
        <v>1140</v>
      </c>
      <c r="B104" s="931" t="s">
        <v>1105</v>
      </c>
      <c r="C104" s="926"/>
      <c r="D104" s="608"/>
      <c r="E104" s="784"/>
      <c r="F104" s="608"/>
    </row>
    <row r="105" s="909" customFormat="true" ht="116" hidden="false" customHeight="false" outlineLevel="0" collapsed="false">
      <c r="A105" s="755"/>
      <c r="B105" s="781" t="s">
        <v>1141</v>
      </c>
      <c r="C105" s="926" t="s">
        <v>140</v>
      </c>
      <c r="D105" s="608" t="n">
        <v>3</v>
      </c>
      <c r="E105" s="784" t="n">
        <v>0</v>
      </c>
      <c r="F105" s="608" t="n">
        <f aca="false">(D105*E105)</f>
        <v>0</v>
      </c>
    </row>
    <row r="106" s="909" customFormat="true" ht="14.5" hidden="false" customHeight="false" outlineLevel="0" collapsed="false">
      <c r="A106" s="755"/>
      <c r="B106" s="781"/>
      <c r="C106" s="926"/>
      <c r="D106" s="608"/>
      <c r="E106" s="784"/>
      <c r="F106" s="608"/>
    </row>
    <row r="107" s="909" customFormat="true" ht="14.5" hidden="false" customHeight="false" outlineLevel="0" collapsed="false">
      <c r="A107" s="755" t="s">
        <v>1142</v>
      </c>
      <c r="B107" s="931" t="s">
        <v>1143</v>
      </c>
      <c r="C107" s="926"/>
      <c r="D107" s="608"/>
      <c r="E107" s="784"/>
      <c r="F107" s="608"/>
    </row>
    <row r="108" s="909" customFormat="true" ht="87" hidden="false" customHeight="false" outlineLevel="0" collapsed="false">
      <c r="A108" s="755"/>
      <c r="B108" s="781" t="s">
        <v>1144</v>
      </c>
      <c r="C108" s="926"/>
      <c r="D108" s="608"/>
      <c r="E108" s="784"/>
      <c r="F108" s="608"/>
    </row>
    <row r="109" s="909" customFormat="true" ht="29" hidden="false" customHeight="false" outlineLevel="0" collapsed="false">
      <c r="A109" s="755"/>
      <c r="B109" s="20" t="s">
        <v>1145</v>
      </c>
      <c r="C109" s="926" t="s">
        <v>140</v>
      </c>
      <c r="D109" s="608" t="n">
        <v>10</v>
      </c>
      <c r="E109" s="784" t="n">
        <v>0</v>
      </c>
      <c r="F109" s="608" t="n">
        <f aca="false">(D109*E109)</f>
        <v>0</v>
      </c>
    </row>
    <row r="110" s="909" customFormat="true" ht="29" hidden="false" customHeight="false" outlineLevel="0" collapsed="false">
      <c r="A110" s="755"/>
      <c r="B110" s="20" t="s">
        <v>1146</v>
      </c>
      <c r="C110" s="926" t="s">
        <v>140</v>
      </c>
      <c r="D110" s="608" t="n">
        <v>2</v>
      </c>
      <c r="E110" s="784" t="n">
        <v>0</v>
      </c>
      <c r="F110" s="608" t="n">
        <f aca="false">(D110*E110)</f>
        <v>0</v>
      </c>
    </row>
    <row r="111" s="909" customFormat="true" ht="14.5" hidden="false" customHeight="false" outlineLevel="0" collapsed="false">
      <c r="A111" s="755"/>
      <c r="B111" s="781"/>
      <c r="C111" s="926"/>
      <c r="D111" s="608"/>
      <c r="E111" s="784"/>
      <c r="F111" s="608"/>
    </row>
    <row r="112" s="909" customFormat="true" ht="14.5" hidden="false" customHeight="false" outlineLevel="0" collapsed="false">
      <c r="A112" s="755" t="s">
        <v>1147</v>
      </c>
      <c r="B112" s="931" t="s">
        <v>1109</v>
      </c>
      <c r="C112" s="926"/>
      <c r="D112" s="608"/>
      <c r="E112" s="784"/>
      <c r="F112" s="608"/>
    </row>
    <row r="113" s="909" customFormat="true" ht="58" hidden="false" customHeight="false" outlineLevel="0" collapsed="false">
      <c r="A113" s="755"/>
      <c r="B113" s="32" t="s">
        <v>1148</v>
      </c>
      <c r="C113" s="926"/>
      <c r="D113" s="608"/>
      <c r="E113" s="784"/>
      <c r="F113" s="608"/>
    </row>
    <row r="114" s="909" customFormat="true" ht="14.5" hidden="false" customHeight="false" outlineLevel="0" collapsed="false">
      <c r="A114" s="755"/>
      <c r="B114" s="20" t="s">
        <v>1149</v>
      </c>
      <c r="C114" s="926" t="s">
        <v>140</v>
      </c>
      <c r="D114" s="608" t="n">
        <v>2</v>
      </c>
      <c r="E114" s="784" t="n">
        <v>0</v>
      </c>
      <c r="F114" s="608" t="n">
        <f aca="false">(D114*E114)</f>
        <v>0</v>
      </c>
    </row>
    <row r="115" s="909" customFormat="true" ht="14.5" hidden="false" customHeight="false" outlineLevel="0" collapsed="false">
      <c r="A115" s="755"/>
      <c r="B115" s="20" t="s">
        <v>1150</v>
      </c>
      <c r="C115" s="926" t="s">
        <v>140</v>
      </c>
      <c r="D115" s="608" t="n">
        <v>1</v>
      </c>
      <c r="E115" s="784" t="n">
        <v>0</v>
      </c>
      <c r="F115" s="608" t="n">
        <f aca="false">(D115*E115)</f>
        <v>0</v>
      </c>
    </row>
    <row r="116" s="909" customFormat="true" ht="14.5" hidden="false" customHeight="false" outlineLevel="0" collapsed="false">
      <c r="A116" s="755"/>
      <c r="B116" s="20"/>
      <c r="C116" s="926"/>
      <c r="D116" s="608"/>
      <c r="E116" s="784"/>
      <c r="F116" s="608"/>
    </row>
    <row r="117" s="909" customFormat="true" ht="14.5" hidden="false" customHeight="false" outlineLevel="0" collapsed="false">
      <c r="A117" s="755" t="s">
        <v>1151</v>
      </c>
      <c r="B117" s="927" t="s">
        <v>1114</v>
      </c>
      <c r="C117" s="926"/>
      <c r="D117" s="608"/>
      <c r="E117" s="784"/>
      <c r="F117" s="608"/>
    </row>
    <row r="118" s="909" customFormat="true" ht="130.5" hidden="false" customHeight="false" outlineLevel="0" collapsed="false">
      <c r="A118" s="755"/>
      <c r="B118" s="781" t="s">
        <v>1152</v>
      </c>
      <c r="C118" s="926" t="s">
        <v>140</v>
      </c>
      <c r="D118" s="608" t="n">
        <v>1</v>
      </c>
      <c r="E118" s="784" t="n">
        <v>0</v>
      </c>
      <c r="F118" s="608" t="n">
        <f aca="false">(D118*E118)</f>
        <v>0</v>
      </c>
    </row>
    <row r="119" s="909" customFormat="true" ht="14.5" hidden="false" customHeight="false" outlineLevel="0" collapsed="false">
      <c r="A119" s="755"/>
      <c r="B119" s="781"/>
      <c r="C119" s="926"/>
      <c r="D119" s="608"/>
      <c r="E119" s="784"/>
      <c r="F119" s="608"/>
    </row>
    <row r="120" s="909" customFormat="true" ht="14.5" hidden="false" customHeight="false" outlineLevel="0" collapsed="false">
      <c r="A120" s="755" t="s">
        <v>23</v>
      </c>
      <c r="B120" s="925" t="s">
        <v>1153</v>
      </c>
      <c r="C120" s="926"/>
      <c r="D120" s="608"/>
      <c r="E120" s="784"/>
      <c r="F120" s="608"/>
    </row>
    <row r="121" s="909" customFormat="true" ht="14.5" hidden="false" customHeight="false" outlineLevel="0" collapsed="false">
      <c r="A121" s="755"/>
      <c r="B121" s="781"/>
      <c r="C121" s="926"/>
      <c r="D121" s="608"/>
      <c r="E121" s="784"/>
      <c r="F121" s="608"/>
    </row>
    <row r="122" s="909" customFormat="true" ht="14.5" hidden="false" customHeight="false" outlineLevel="0" collapsed="false">
      <c r="A122" s="755" t="s">
        <v>1154</v>
      </c>
      <c r="B122" s="931" t="s">
        <v>1155</v>
      </c>
      <c r="C122" s="926"/>
      <c r="D122" s="608"/>
      <c r="E122" s="784"/>
      <c r="F122" s="608"/>
    </row>
    <row r="123" s="909" customFormat="true" ht="29" hidden="false" customHeight="false" outlineLevel="0" collapsed="false">
      <c r="A123" s="755"/>
      <c r="B123" s="781" t="s">
        <v>1156</v>
      </c>
      <c r="C123" s="926"/>
      <c r="D123" s="608"/>
      <c r="E123" s="784"/>
      <c r="F123" s="608"/>
    </row>
    <row r="124" s="909" customFormat="true" ht="29" hidden="false" customHeight="false" outlineLevel="0" collapsed="false">
      <c r="A124" s="755"/>
      <c r="B124" s="781" t="s">
        <v>1157</v>
      </c>
      <c r="C124" s="926"/>
      <c r="D124" s="608"/>
      <c r="E124" s="784"/>
      <c r="F124" s="608"/>
    </row>
    <row r="125" s="909" customFormat="true" ht="14.5" hidden="false" customHeight="false" outlineLevel="0" collapsed="false">
      <c r="A125" s="755"/>
      <c r="B125" s="20" t="s">
        <v>1158</v>
      </c>
      <c r="C125" s="926" t="s">
        <v>140</v>
      </c>
      <c r="D125" s="608" t="n">
        <v>2</v>
      </c>
      <c r="E125" s="784" t="n">
        <v>0</v>
      </c>
      <c r="F125" s="608" t="n">
        <f aca="false">(D125*E125)</f>
        <v>0</v>
      </c>
    </row>
    <row r="126" s="909" customFormat="true" ht="14.5" hidden="false" customHeight="false" outlineLevel="0" collapsed="false">
      <c r="A126" s="755"/>
      <c r="B126" s="20"/>
      <c r="C126" s="926"/>
      <c r="D126" s="608"/>
      <c r="E126" s="784"/>
      <c r="F126" s="608"/>
    </row>
    <row r="127" s="909" customFormat="true" ht="14.5" hidden="false" customHeight="false" outlineLevel="0" collapsed="false">
      <c r="A127" s="755" t="s">
        <v>1159</v>
      </c>
      <c r="B127" s="20" t="s">
        <v>1160</v>
      </c>
      <c r="C127" s="926"/>
      <c r="D127" s="608"/>
      <c r="E127" s="784"/>
      <c r="F127" s="608"/>
    </row>
    <row r="128" s="909" customFormat="true" ht="87" hidden="false" customHeight="false" outlineLevel="0" collapsed="false">
      <c r="A128" s="755"/>
      <c r="B128" s="932" t="s">
        <v>1161</v>
      </c>
      <c r="C128" s="926" t="s">
        <v>140</v>
      </c>
      <c r="D128" s="608" t="n">
        <v>4</v>
      </c>
      <c r="E128" s="784" t="n">
        <v>0</v>
      </c>
      <c r="F128" s="608" t="n">
        <f aca="false">(D128*E128)</f>
        <v>0</v>
      </c>
    </row>
    <row r="129" s="909" customFormat="true" ht="14.5" hidden="false" customHeight="false" outlineLevel="0" collapsed="false">
      <c r="A129" s="755"/>
      <c r="B129" s="20"/>
      <c r="C129" s="926"/>
      <c r="D129" s="608"/>
      <c r="E129" s="784"/>
      <c r="F129" s="608"/>
    </row>
    <row r="130" s="909" customFormat="true" ht="14.5" hidden="false" customHeight="false" outlineLevel="0" collapsed="false">
      <c r="A130" s="755" t="s">
        <v>1162</v>
      </c>
      <c r="B130" s="20" t="s">
        <v>1163</v>
      </c>
      <c r="C130" s="926"/>
      <c r="D130" s="608"/>
      <c r="E130" s="784"/>
      <c r="F130" s="608"/>
    </row>
    <row r="131" s="909" customFormat="true" ht="72.5" hidden="false" customHeight="false" outlineLevel="0" collapsed="false">
      <c r="A131" s="755"/>
      <c r="B131" s="781" t="s">
        <v>1164</v>
      </c>
      <c r="C131" s="926" t="s">
        <v>140</v>
      </c>
      <c r="D131" s="608" t="n">
        <v>2</v>
      </c>
      <c r="E131" s="784" t="n">
        <v>0</v>
      </c>
      <c r="F131" s="608" t="n">
        <f aca="false">(D131*E131)</f>
        <v>0</v>
      </c>
    </row>
    <row r="132" s="909" customFormat="true" ht="14.5" hidden="false" customHeight="false" outlineLevel="0" collapsed="false">
      <c r="A132" s="755"/>
      <c r="B132" s="32"/>
      <c r="C132" s="926"/>
      <c r="D132" s="608"/>
      <c r="E132" s="784"/>
      <c r="F132" s="608"/>
    </row>
    <row r="133" s="909" customFormat="true" ht="14.5" hidden="false" customHeight="false" outlineLevel="0" collapsed="false">
      <c r="A133" s="755" t="s">
        <v>1165</v>
      </c>
      <c r="B133" s="931" t="s">
        <v>1166</v>
      </c>
      <c r="C133" s="926"/>
      <c r="D133" s="608"/>
      <c r="E133" s="784"/>
      <c r="F133" s="608"/>
    </row>
    <row r="134" s="909" customFormat="true" ht="43.5" hidden="false" customHeight="false" outlineLevel="0" collapsed="false">
      <c r="A134" s="755"/>
      <c r="B134" s="32" t="s">
        <v>1167</v>
      </c>
      <c r="C134" s="926"/>
      <c r="D134" s="608"/>
      <c r="E134" s="784"/>
      <c r="F134" s="608"/>
    </row>
    <row r="135" s="909" customFormat="true" ht="14.5" hidden="false" customHeight="false" outlineLevel="0" collapsed="false">
      <c r="A135" s="755"/>
      <c r="B135" s="931" t="s">
        <v>1168</v>
      </c>
      <c r="C135" s="926" t="s">
        <v>140</v>
      </c>
      <c r="D135" s="608" t="n">
        <v>1</v>
      </c>
      <c r="E135" s="784" t="n">
        <v>0</v>
      </c>
      <c r="F135" s="608" t="n">
        <f aca="false">(D135*E135)</f>
        <v>0</v>
      </c>
    </row>
    <row r="136" s="909" customFormat="true" ht="14.5" hidden="false" customHeight="false" outlineLevel="0" collapsed="false">
      <c r="A136" s="755"/>
      <c r="B136" s="931"/>
      <c r="C136" s="926"/>
      <c r="D136" s="608"/>
      <c r="E136" s="784"/>
      <c r="F136" s="608"/>
    </row>
    <row r="137" s="909" customFormat="true" ht="14.5" hidden="false" customHeight="false" outlineLevel="0" collapsed="false">
      <c r="A137" s="755" t="s">
        <v>25</v>
      </c>
      <c r="B137" s="925" t="s">
        <v>1169</v>
      </c>
      <c r="C137" s="926"/>
      <c r="D137" s="608"/>
      <c r="E137" s="784"/>
      <c r="F137" s="608"/>
    </row>
    <row r="138" s="909" customFormat="true" ht="14.5" hidden="false" customHeight="false" outlineLevel="0" collapsed="false">
      <c r="A138" s="755"/>
      <c r="B138" s="931"/>
      <c r="C138" s="926"/>
      <c r="D138" s="608"/>
      <c r="E138" s="784"/>
      <c r="F138" s="608"/>
    </row>
    <row r="139" s="909" customFormat="true" ht="14.5" hidden="false" customHeight="false" outlineLevel="0" collapsed="false">
      <c r="A139" s="755" t="s">
        <v>1170</v>
      </c>
      <c r="B139" s="931" t="s">
        <v>1119</v>
      </c>
      <c r="C139" s="926"/>
      <c r="D139" s="608"/>
      <c r="E139" s="784"/>
      <c r="F139" s="608"/>
    </row>
    <row r="140" s="909" customFormat="true" ht="159.5" hidden="false" customHeight="false" outlineLevel="0" collapsed="false">
      <c r="A140" s="755"/>
      <c r="B140" s="781" t="s">
        <v>1171</v>
      </c>
      <c r="C140" s="926"/>
      <c r="D140" s="608"/>
      <c r="E140" s="784"/>
      <c r="F140" s="608"/>
    </row>
    <row r="141" s="909" customFormat="true" ht="29" hidden="false" customHeight="false" outlineLevel="0" collapsed="false">
      <c r="A141" s="755"/>
      <c r="B141" s="20" t="s">
        <v>1172</v>
      </c>
      <c r="C141" s="926" t="s">
        <v>140</v>
      </c>
      <c r="D141" s="608" t="n">
        <v>3</v>
      </c>
      <c r="E141" s="784" t="n">
        <v>0</v>
      </c>
      <c r="F141" s="608" t="n">
        <f aca="false">(D141*E141)</f>
        <v>0</v>
      </c>
    </row>
    <row r="142" s="909" customFormat="true" ht="14.5" hidden="false" customHeight="false" outlineLevel="0" collapsed="false">
      <c r="A142" s="755"/>
      <c r="B142" s="20"/>
      <c r="C142" s="926"/>
      <c r="D142" s="608"/>
      <c r="E142" s="784"/>
      <c r="F142" s="608"/>
    </row>
    <row r="143" s="909" customFormat="true" ht="14.5" hidden="false" customHeight="false" outlineLevel="0" collapsed="false">
      <c r="A143" s="755" t="s">
        <v>1173</v>
      </c>
      <c r="B143" s="20" t="s">
        <v>1174</v>
      </c>
      <c r="C143" s="926"/>
      <c r="D143" s="608"/>
      <c r="E143" s="784"/>
      <c r="F143" s="608"/>
    </row>
    <row r="144" s="909" customFormat="true" ht="43.5" hidden="false" customHeight="false" outlineLevel="0" collapsed="false">
      <c r="A144" s="755"/>
      <c r="B144" s="32" t="s">
        <v>1175</v>
      </c>
      <c r="C144" s="926"/>
      <c r="D144" s="608"/>
      <c r="E144" s="784"/>
      <c r="F144" s="608"/>
    </row>
    <row r="145" s="909" customFormat="true" ht="29" hidden="false" customHeight="false" outlineLevel="0" collapsed="false">
      <c r="A145" s="755"/>
      <c r="B145" s="20" t="s">
        <v>1176</v>
      </c>
      <c r="C145" s="926" t="s">
        <v>140</v>
      </c>
      <c r="D145" s="608" t="n">
        <v>1</v>
      </c>
      <c r="E145" s="784" t="n">
        <v>0</v>
      </c>
      <c r="F145" s="608" t="n">
        <f aca="false">(D145*E145)</f>
        <v>0</v>
      </c>
    </row>
    <row r="146" s="909" customFormat="true" ht="14.5" hidden="false" customHeight="false" outlineLevel="0" collapsed="false">
      <c r="A146" s="755"/>
      <c r="B146" s="32"/>
      <c r="C146" s="926"/>
      <c r="D146" s="608"/>
      <c r="E146" s="784"/>
      <c r="F146" s="608"/>
    </row>
    <row r="147" s="909" customFormat="true" ht="14.5" hidden="false" customHeight="false" outlineLevel="0" collapsed="false">
      <c r="A147" s="755"/>
      <c r="B147" s="925" t="s">
        <v>1177</v>
      </c>
      <c r="C147" s="907"/>
      <c r="D147" s="608"/>
      <c r="E147" s="784"/>
      <c r="F147" s="608"/>
    </row>
    <row r="148" s="909" customFormat="true" ht="14.5" hidden="false" customHeight="false" outlineLevel="0" collapsed="false">
      <c r="A148" s="4"/>
      <c r="B148" s="927"/>
      <c r="C148" s="4"/>
      <c r="D148" s="608"/>
      <c r="E148" s="784"/>
      <c r="F148" s="608"/>
    </row>
    <row r="149" s="909" customFormat="true" ht="14.5" hidden="false" customHeight="false" outlineLevel="0" collapsed="false">
      <c r="A149" s="928" t="s">
        <v>19</v>
      </c>
      <c r="B149" s="925" t="s">
        <v>1178</v>
      </c>
      <c r="C149" s="926"/>
      <c r="D149" s="608"/>
      <c r="E149" s="784"/>
      <c r="F149" s="608"/>
    </row>
    <row r="150" s="909" customFormat="true" ht="14.5" hidden="false" customHeight="false" outlineLevel="0" collapsed="false">
      <c r="A150" s="4"/>
      <c r="B150" s="927"/>
      <c r="C150" s="926"/>
      <c r="D150" s="608"/>
      <c r="E150" s="784"/>
      <c r="F150" s="608"/>
    </row>
    <row r="151" s="909" customFormat="true" ht="14.5" hidden="false" customHeight="false" outlineLevel="0" collapsed="false">
      <c r="A151" s="928" t="s">
        <v>1101</v>
      </c>
      <c r="B151" s="41" t="s">
        <v>1179</v>
      </c>
      <c r="C151" s="926"/>
      <c r="D151" s="608"/>
      <c r="E151" s="784"/>
      <c r="F151" s="608"/>
    </row>
    <row r="152" s="909" customFormat="true" ht="118" hidden="false" customHeight="true" outlineLevel="0" collapsed="false">
      <c r="A152" s="928"/>
      <c r="B152" s="929" t="s">
        <v>1180</v>
      </c>
      <c r="C152" s="4"/>
      <c r="D152" s="608"/>
      <c r="E152" s="784"/>
      <c r="F152" s="608"/>
    </row>
    <row r="153" s="909" customFormat="true" ht="14.5" hidden="false" customHeight="false" outlineLevel="0" collapsed="false">
      <c r="A153" s="928"/>
      <c r="B153" s="930" t="s">
        <v>1181</v>
      </c>
      <c r="C153" s="926" t="s">
        <v>140</v>
      </c>
      <c r="D153" s="608" t="n">
        <v>1</v>
      </c>
      <c r="E153" s="784" t="n">
        <v>0</v>
      </c>
      <c r="F153" s="608" t="n">
        <f aca="false">(D153*E153)</f>
        <v>0</v>
      </c>
    </row>
    <row r="154" s="909" customFormat="true" ht="29" hidden="false" customHeight="false" outlineLevel="0" collapsed="false">
      <c r="A154" s="928"/>
      <c r="B154" s="930" t="s">
        <v>1182</v>
      </c>
      <c r="C154" s="926" t="s">
        <v>140</v>
      </c>
      <c r="D154" s="608" t="n">
        <v>4</v>
      </c>
      <c r="E154" s="784" t="n">
        <v>0</v>
      </c>
      <c r="F154" s="608" t="n">
        <f aca="false">(D154*E154)</f>
        <v>0</v>
      </c>
    </row>
    <row r="155" s="909" customFormat="true" ht="43.5" hidden="false" customHeight="false" outlineLevel="0" collapsed="false">
      <c r="A155" s="928"/>
      <c r="B155" s="930" t="s">
        <v>1183</v>
      </c>
      <c r="C155" s="926" t="s">
        <v>140</v>
      </c>
      <c r="D155" s="608" t="n">
        <v>1</v>
      </c>
      <c r="E155" s="784" t="n">
        <v>0</v>
      </c>
      <c r="F155" s="608" t="n">
        <f aca="false">(D155*E155)</f>
        <v>0</v>
      </c>
    </row>
    <row r="156" s="909" customFormat="true" ht="14.5" hidden="false" customHeight="false" outlineLevel="0" collapsed="false">
      <c r="A156" s="928"/>
      <c r="B156" s="930"/>
      <c r="C156" s="926"/>
      <c r="D156" s="608"/>
      <c r="E156" s="784"/>
      <c r="F156" s="608"/>
    </row>
    <row r="157" s="909" customFormat="true" ht="14.5" hidden="false" customHeight="false" outlineLevel="0" collapsed="false">
      <c r="A157" s="928" t="s">
        <v>1104</v>
      </c>
      <c r="B157" s="930" t="s">
        <v>1105</v>
      </c>
      <c r="C157" s="926"/>
      <c r="D157" s="608"/>
      <c r="E157" s="784"/>
      <c r="F157" s="608"/>
    </row>
    <row r="158" s="909" customFormat="true" ht="87" hidden="false" customHeight="false" outlineLevel="0" collapsed="false">
      <c r="A158" s="928"/>
      <c r="B158" s="781" t="s">
        <v>1106</v>
      </c>
      <c r="C158" s="926"/>
      <c r="D158" s="608"/>
      <c r="E158" s="784"/>
      <c r="F158" s="608"/>
    </row>
    <row r="159" s="909" customFormat="true" ht="14.5" hidden="false" customHeight="false" outlineLevel="0" collapsed="false">
      <c r="A159" s="4"/>
      <c r="B159" s="20" t="s">
        <v>1107</v>
      </c>
      <c r="C159" s="926" t="s">
        <v>140</v>
      </c>
      <c r="D159" s="608" t="n">
        <v>1</v>
      </c>
      <c r="E159" s="784" t="n">
        <v>0</v>
      </c>
      <c r="F159" s="608" t="n">
        <f aca="false">(D159*E159)</f>
        <v>0</v>
      </c>
    </row>
    <row r="160" s="909" customFormat="true" ht="14.5" hidden="false" customHeight="false" outlineLevel="0" collapsed="false">
      <c r="A160" s="4"/>
      <c r="B160" s="20"/>
      <c r="C160" s="926"/>
      <c r="D160" s="608"/>
      <c r="E160" s="784"/>
      <c r="F160" s="608"/>
    </row>
    <row r="161" s="909" customFormat="true" ht="14.5" hidden="false" customHeight="false" outlineLevel="0" collapsed="false">
      <c r="A161" s="755" t="s">
        <v>1108</v>
      </c>
      <c r="B161" s="41" t="s">
        <v>1109</v>
      </c>
      <c r="C161" s="926"/>
      <c r="D161" s="608"/>
      <c r="E161" s="784"/>
      <c r="F161" s="608"/>
    </row>
    <row r="162" s="909" customFormat="true" ht="29" hidden="false" customHeight="false" outlineLevel="0" collapsed="false">
      <c r="A162" s="755"/>
      <c r="B162" s="929" t="s">
        <v>1110</v>
      </c>
      <c r="C162" s="4"/>
      <c r="D162" s="608"/>
      <c r="E162" s="784"/>
      <c r="F162" s="608"/>
    </row>
    <row r="163" s="909" customFormat="true" ht="14.5" hidden="false" customHeight="false" outlineLevel="0" collapsed="false">
      <c r="A163" s="755"/>
      <c r="B163" s="931" t="s">
        <v>1111</v>
      </c>
      <c r="C163" s="926" t="s">
        <v>140</v>
      </c>
      <c r="D163" s="608" t="n">
        <v>1</v>
      </c>
      <c r="E163" s="784" t="n">
        <v>0</v>
      </c>
      <c r="F163" s="608" t="n">
        <f aca="false">(D163*E163)</f>
        <v>0</v>
      </c>
    </row>
    <row r="164" s="909" customFormat="true" ht="14.5" hidden="false" customHeight="false" outlineLevel="0" collapsed="false">
      <c r="A164" s="755"/>
      <c r="B164" s="931" t="s">
        <v>1112</v>
      </c>
      <c r="C164" s="926" t="s">
        <v>140</v>
      </c>
      <c r="D164" s="608" t="n">
        <v>1</v>
      </c>
      <c r="E164" s="784" t="n">
        <v>0</v>
      </c>
      <c r="F164" s="608" t="n">
        <f aca="false">(D164*E164)</f>
        <v>0</v>
      </c>
    </row>
    <row r="165" s="909" customFormat="true" ht="14.5" hidden="false" customHeight="false" outlineLevel="0" collapsed="false">
      <c r="A165" s="755"/>
      <c r="B165" s="927"/>
      <c r="C165" s="907"/>
      <c r="D165" s="608"/>
      <c r="E165" s="784"/>
      <c r="F165" s="608"/>
    </row>
    <row r="166" s="909" customFormat="true" ht="14.5" hidden="false" customHeight="false" outlineLevel="0" collapsed="false">
      <c r="A166" s="755" t="s">
        <v>1113</v>
      </c>
      <c r="B166" s="927" t="s">
        <v>1114</v>
      </c>
      <c r="C166" s="907"/>
      <c r="D166" s="608"/>
      <c r="E166" s="784"/>
      <c r="F166" s="608"/>
    </row>
    <row r="167" s="909" customFormat="true" ht="145" hidden="false" customHeight="false" outlineLevel="0" collapsed="false">
      <c r="A167" s="755"/>
      <c r="B167" s="781" t="s">
        <v>1184</v>
      </c>
      <c r="C167" s="926" t="s">
        <v>140</v>
      </c>
      <c r="D167" s="608" t="n">
        <v>1</v>
      </c>
      <c r="E167" s="784" t="n">
        <v>0</v>
      </c>
      <c r="F167" s="608" t="n">
        <f aca="false">(D167*E167)</f>
        <v>0</v>
      </c>
    </row>
    <row r="168" s="909" customFormat="true" ht="14.5" hidden="false" customHeight="false" outlineLevel="0" collapsed="false">
      <c r="A168" s="928"/>
      <c r="B168" s="927"/>
      <c r="C168" s="926"/>
      <c r="D168" s="608"/>
      <c r="E168" s="784"/>
      <c r="F168" s="608"/>
    </row>
    <row r="169" s="909" customFormat="true" ht="14.5" hidden="false" customHeight="false" outlineLevel="0" collapsed="false">
      <c r="A169" s="755" t="s">
        <v>21</v>
      </c>
      <c r="B169" s="925" t="s">
        <v>1185</v>
      </c>
      <c r="C169" s="4"/>
      <c r="D169" s="608"/>
      <c r="E169" s="784"/>
      <c r="F169" s="608"/>
    </row>
    <row r="170" s="909" customFormat="true" ht="14.5" hidden="false" customHeight="false" outlineLevel="0" collapsed="false">
      <c r="A170" s="749"/>
      <c r="B170" s="755"/>
      <c r="C170" s="4"/>
      <c r="D170" s="608"/>
      <c r="E170" s="784"/>
      <c r="F170" s="608"/>
    </row>
    <row r="171" s="909" customFormat="true" ht="14.5" hidden="false" customHeight="false" outlineLevel="0" collapsed="false">
      <c r="A171" s="755" t="s">
        <v>1118</v>
      </c>
      <c r="B171" s="755" t="s">
        <v>1186</v>
      </c>
      <c r="C171" s="4"/>
      <c r="D171" s="608"/>
      <c r="E171" s="784"/>
      <c r="F171" s="608"/>
    </row>
    <row r="172" s="909" customFormat="true" ht="87" hidden="false" customHeight="false" outlineLevel="0" collapsed="false">
      <c r="A172" s="755"/>
      <c r="B172" s="781" t="s">
        <v>1187</v>
      </c>
      <c r="C172" s="4"/>
      <c r="D172" s="608"/>
      <c r="E172" s="784"/>
      <c r="F172" s="608"/>
    </row>
    <row r="173" s="909" customFormat="true" ht="14.5" hidden="false" customHeight="false" outlineLevel="0" collapsed="false">
      <c r="A173" s="749"/>
      <c r="B173" s="20" t="s">
        <v>1188</v>
      </c>
      <c r="C173" s="926" t="s">
        <v>140</v>
      </c>
      <c r="D173" s="608" t="n">
        <v>2</v>
      </c>
      <c r="E173" s="784" t="n">
        <v>0</v>
      </c>
      <c r="F173" s="608" t="n">
        <f aca="false">(D173*E173)</f>
        <v>0</v>
      </c>
    </row>
    <row r="174" s="909" customFormat="true" ht="14.5" hidden="false" customHeight="false" outlineLevel="0" collapsed="false">
      <c r="A174" s="749"/>
      <c r="B174" s="20"/>
      <c r="C174" s="926"/>
      <c r="D174" s="608"/>
      <c r="E174" s="784"/>
      <c r="F174" s="608"/>
    </row>
    <row r="175" s="909" customFormat="true" ht="14.5" hidden="false" customHeight="false" outlineLevel="0" collapsed="false">
      <c r="A175" s="755" t="s">
        <v>1122</v>
      </c>
      <c r="B175" s="755" t="s">
        <v>1189</v>
      </c>
      <c r="C175" s="907"/>
      <c r="D175" s="608"/>
      <c r="E175" s="784"/>
      <c r="F175" s="608"/>
    </row>
    <row r="176" s="909" customFormat="true" ht="130.5" hidden="false" customHeight="false" outlineLevel="0" collapsed="false">
      <c r="A176" s="755"/>
      <c r="B176" s="32" t="s">
        <v>1190</v>
      </c>
      <c r="C176" s="926"/>
      <c r="D176" s="608"/>
      <c r="E176" s="784"/>
      <c r="F176" s="608"/>
    </row>
    <row r="177" s="909" customFormat="true" ht="14.5" hidden="false" customHeight="false" outlineLevel="0" collapsed="false">
      <c r="A177" s="755"/>
      <c r="B177" s="931" t="s">
        <v>1191</v>
      </c>
      <c r="C177" s="926" t="s">
        <v>140</v>
      </c>
      <c r="D177" s="608" t="n">
        <v>1</v>
      </c>
      <c r="E177" s="784" t="n">
        <v>0</v>
      </c>
      <c r="F177" s="608" t="n">
        <f aca="false">(D177*E177)</f>
        <v>0</v>
      </c>
    </row>
    <row r="178" s="909" customFormat="true" ht="29" hidden="false" customHeight="false" outlineLevel="0" collapsed="false">
      <c r="A178" s="755"/>
      <c r="B178" s="20" t="s">
        <v>1192</v>
      </c>
      <c r="C178" s="926" t="s">
        <v>140</v>
      </c>
      <c r="D178" s="608" t="n">
        <v>2</v>
      </c>
      <c r="E178" s="784" t="n">
        <v>0</v>
      </c>
      <c r="F178" s="608" t="n">
        <f aca="false">(D178*E178)</f>
        <v>0</v>
      </c>
    </row>
    <row r="179" s="909" customFormat="true" ht="14.5" hidden="false" customHeight="false" outlineLevel="0" collapsed="false">
      <c r="A179" s="755"/>
      <c r="B179" s="20"/>
      <c r="C179" s="926"/>
      <c r="D179" s="608"/>
      <c r="E179" s="784"/>
      <c r="F179" s="608"/>
    </row>
    <row r="180" s="909" customFormat="true" ht="14.5" hidden="false" customHeight="false" outlineLevel="0" collapsed="false">
      <c r="A180" s="755"/>
      <c r="B180" s="20"/>
      <c r="C180" s="926"/>
      <c r="D180" s="608"/>
      <c r="E180" s="784"/>
      <c r="F180" s="608"/>
    </row>
    <row r="181" s="909" customFormat="true" ht="14.5" hidden="false" customHeight="false" outlineLevel="0" collapsed="false">
      <c r="A181" s="755"/>
      <c r="B181" s="20"/>
      <c r="C181" s="926"/>
      <c r="D181" s="608"/>
      <c r="E181" s="784"/>
      <c r="F181" s="608"/>
    </row>
    <row r="182" s="909" customFormat="true" ht="14.5" hidden="false" customHeight="false" outlineLevel="0" collapsed="false">
      <c r="A182" s="755"/>
      <c r="B182" s="20"/>
      <c r="C182" s="926"/>
      <c r="D182" s="608"/>
      <c r="E182" s="784"/>
      <c r="F182" s="608"/>
    </row>
    <row r="183" s="909" customFormat="true" ht="14.5" hidden="false" customHeight="false" outlineLevel="0" collapsed="false">
      <c r="A183" s="755"/>
      <c r="B183" s="20"/>
      <c r="C183" s="926"/>
      <c r="D183" s="608"/>
      <c r="E183" s="784"/>
      <c r="F183" s="608"/>
    </row>
    <row r="184" s="909" customFormat="true" ht="14.5" hidden="false" customHeight="false" outlineLevel="0" collapsed="false">
      <c r="A184" s="755"/>
      <c r="B184" s="20"/>
      <c r="C184" s="926"/>
      <c r="D184" s="608"/>
      <c r="E184" s="784"/>
      <c r="F184" s="608"/>
    </row>
    <row r="185" s="909" customFormat="true" ht="14.5" hidden="false" customHeight="false" outlineLevel="0" collapsed="false">
      <c r="A185" s="755"/>
      <c r="B185" s="20"/>
      <c r="C185" s="926"/>
      <c r="D185" s="608"/>
      <c r="E185" s="784"/>
      <c r="F185" s="608"/>
    </row>
    <row r="186" s="909" customFormat="true" ht="14.5" hidden="false" customHeight="false" outlineLevel="0" collapsed="false">
      <c r="A186" s="755"/>
      <c r="B186" s="20"/>
      <c r="C186" s="926"/>
      <c r="D186" s="608"/>
      <c r="E186" s="784"/>
      <c r="F186" s="608"/>
    </row>
    <row r="187" s="909" customFormat="true" ht="14.5" hidden="false" customHeight="false" outlineLevel="0" collapsed="false">
      <c r="A187" s="755"/>
      <c r="B187" s="4"/>
      <c r="C187" s="926"/>
      <c r="D187" s="608"/>
      <c r="E187" s="784"/>
      <c r="F187" s="608"/>
    </row>
    <row r="188" s="909" customFormat="true" ht="14.5" hidden="false" customHeight="false" outlineLevel="0" collapsed="false">
      <c r="A188" s="755" t="s">
        <v>1127</v>
      </c>
      <c r="B188" s="927" t="s">
        <v>1114</v>
      </c>
      <c r="C188" s="907"/>
      <c r="D188" s="608"/>
      <c r="E188" s="784"/>
      <c r="F188" s="608"/>
    </row>
    <row r="189" s="909" customFormat="true" ht="145" hidden="false" customHeight="false" outlineLevel="0" collapsed="false">
      <c r="A189" s="755"/>
      <c r="B189" s="781" t="s">
        <v>1184</v>
      </c>
      <c r="C189" s="926" t="s">
        <v>140</v>
      </c>
      <c r="D189" s="608" t="n">
        <v>1</v>
      </c>
      <c r="E189" s="784" t="n">
        <v>0</v>
      </c>
      <c r="F189" s="608" t="n">
        <f aca="false">(D189*E189)</f>
        <v>0</v>
      </c>
    </row>
    <row r="190" s="909" customFormat="true" ht="14.5" hidden="false" customHeight="false" outlineLevel="0" collapsed="false">
      <c r="A190" s="755"/>
      <c r="B190" s="755"/>
      <c r="C190" s="926"/>
      <c r="D190" s="608"/>
      <c r="E190" s="784"/>
      <c r="F190" s="608"/>
    </row>
    <row r="191" s="909" customFormat="true" ht="14.5" hidden="false" customHeight="false" outlineLevel="0" collapsed="false">
      <c r="A191" s="755" t="s">
        <v>23</v>
      </c>
      <c r="B191" s="925" t="s">
        <v>1193</v>
      </c>
      <c r="C191" s="907"/>
      <c r="D191" s="608"/>
      <c r="E191" s="784"/>
      <c r="F191" s="608"/>
    </row>
    <row r="192" s="909" customFormat="true" ht="14.5" hidden="false" customHeight="false" outlineLevel="0" collapsed="false">
      <c r="A192" s="755"/>
      <c r="B192" s="927"/>
      <c r="C192" s="907"/>
      <c r="D192" s="608"/>
      <c r="E192" s="784"/>
      <c r="F192" s="608"/>
    </row>
    <row r="193" s="909" customFormat="true" ht="14.5" hidden="false" customHeight="false" outlineLevel="0" collapsed="false">
      <c r="A193" s="755" t="s">
        <v>1154</v>
      </c>
      <c r="B193" s="755" t="s">
        <v>1194</v>
      </c>
      <c r="C193" s="907"/>
      <c r="D193" s="608"/>
      <c r="E193" s="784"/>
      <c r="F193" s="608"/>
    </row>
    <row r="194" s="909" customFormat="true" ht="72.5" hidden="false" customHeight="false" outlineLevel="0" collapsed="false">
      <c r="A194" s="755"/>
      <c r="B194" s="32" t="s">
        <v>1195</v>
      </c>
      <c r="C194" s="926" t="s">
        <v>140</v>
      </c>
      <c r="D194" s="608" t="n">
        <v>1</v>
      </c>
      <c r="E194" s="784" t="n">
        <v>0</v>
      </c>
      <c r="F194" s="608" t="n">
        <f aca="false">(D194*E194)</f>
        <v>0</v>
      </c>
    </row>
    <row r="195" s="909" customFormat="true" ht="14.5" hidden="false" customHeight="false" outlineLevel="0" collapsed="false">
      <c r="A195" s="755"/>
      <c r="B195" s="32"/>
      <c r="C195" s="926"/>
      <c r="D195" s="608"/>
      <c r="E195" s="784"/>
      <c r="F195" s="608"/>
    </row>
    <row r="196" s="909" customFormat="true" ht="14.5" hidden="false" customHeight="false" outlineLevel="0" collapsed="false">
      <c r="A196" s="755" t="s">
        <v>1159</v>
      </c>
      <c r="B196" s="931" t="s">
        <v>1196</v>
      </c>
      <c r="C196" s="926"/>
      <c r="D196" s="608"/>
      <c r="E196" s="784"/>
      <c r="F196" s="608"/>
    </row>
    <row r="197" s="909" customFormat="true" ht="58" hidden="false" customHeight="false" outlineLevel="0" collapsed="false">
      <c r="A197" s="755"/>
      <c r="B197" s="32" t="s">
        <v>1197</v>
      </c>
      <c r="C197" s="926" t="s">
        <v>140</v>
      </c>
      <c r="D197" s="608" t="n">
        <v>1</v>
      </c>
      <c r="E197" s="784"/>
      <c r="F197" s="608" t="n">
        <f aca="false">(D197*E197)</f>
        <v>0</v>
      </c>
    </row>
    <row r="198" s="909" customFormat="true" ht="14.5" hidden="false" customHeight="false" outlineLevel="0" collapsed="false">
      <c r="A198" s="934"/>
      <c r="B198" s="927"/>
      <c r="C198" s="926"/>
      <c r="D198" s="608"/>
      <c r="E198" s="784"/>
      <c r="F198" s="608"/>
    </row>
    <row r="199" s="909" customFormat="true" ht="14.5" hidden="false" customHeight="false" outlineLevel="0" collapsed="false">
      <c r="A199" s="749"/>
      <c r="B199" s="935" t="s">
        <v>1198</v>
      </c>
      <c r="C199" s="936"/>
      <c r="D199" s="937"/>
      <c r="E199" s="938"/>
      <c r="F199" s="937" t="n">
        <f aca="false">SUM(F62:F198)</f>
        <v>0</v>
      </c>
    </row>
    <row r="200" customFormat="false" ht="14.5" hidden="false" customHeight="false" outlineLevel="0" collapsed="false">
      <c r="D200" s="608"/>
      <c r="E200" s="784"/>
      <c r="F200" s="608"/>
    </row>
    <row r="201" s="909" customFormat="true" ht="14.5" hidden="false" customHeight="false" outlineLevel="0" collapsed="false">
      <c r="A201" s="906"/>
      <c r="B201" s="906"/>
      <c r="C201" s="906"/>
      <c r="D201" s="939"/>
      <c r="E201" s="940"/>
      <c r="F201" s="939"/>
    </row>
    <row r="202" s="909" customFormat="true" ht="14.5" hidden="false" customHeight="false" outlineLevel="0" collapsed="false">
      <c r="A202" s="910"/>
      <c r="B202" s="910" t="s">
        <v>1199</v>
      </c>
      <c r="C202" s="910"/>
      <c r="D202" s="941"/>
      <c r="E202" s="942"/>
      <c r="F202" s="941"/>
    </row>
    <row r="203" s="909" customFormat="true" ht="14.5" hidden="false" customHeight="false" outlineLevel="0" collapsed="false">
      <c r="A203" s="906"/>
      <c r="B203" s="906"/>
      <c r="C203" s="906"/>
      <c r="D203" s="939"/>
      <c r="E203" s="940"/>
      <c r="F203" s="939"/>
    </row>
    <row r="204" s="909" customFormat="true" ht="58" hidden="false" customHeight="false" outlineLevel="0" collapsed="false">
      <c r="A204" s="906"/>
      <c r="B204" s="915" t="s">
        <v>1200</v>
      </c>
      <c r="C204" s="906"/>
      <c r="D204" s="939"/>
      <c r="E204" s="940"/>
      <c r="F204" s="939"/>
    </row>
    <row r="205" s="909" customFormat="true" ht="14.5" hidden="false" customHeight="false" outlineLevel="0" collapsed="false">
      <c r="A205" s="906"/>
      <c r="B205" s="906"/>
      <c r="C205" s="906"/>
      <c r="D205" s="939"/>
      <c r="E205" s="940"/>
      <c r="F205" s="939"/>
    </row>
    <row r="206" s="909" customFormat="true" ht="29" hidden="false" customHeight="false" outlineLevel="0" collapsed="false">
      <c r="A206" s="906"/>
      <c r="B206" s="919" t="s">
        <v>1201</v>
      </c>
      <c r="C206" s="906"/>
      <c r="D206" s="939"/>
      <c r="E206" s="940"/>
      <c r="F206" s="939"/>
    </row>
    <row r="207" s="909" customFormat="true" ht="14.5" hidden="false" customHeight="false" outlineLevel="0" collapsed="false">
      <c r="A207" s="906"/>
      <c r="B207" s="906"/>
      <c r="C207" s="906"/>
      <c r="D207" s="939"/>
      <c r="E207" s="940"/>
      <c r="F207" s="939"/>
    </row>
    <row r="208" s="909" customFormat="true" ht="14.5" hidden="false" customHeight="false" outlineLevel="0" collapsed="false">
      <c r="A208" s="943" t="s">
        <v>1094</v>
      </c>
      <c r="B208" s="943" t="s">
        <v>1095</v>
      </c>
      <c r="C208" s="943" t="s">
        <v>1096</v>
      </c>
      <c r="D208" s="944" t="s">
        <v>1097</v>
      </c>
      <c r="E208" s="945" t="s">
        <v>621</v>
      </c>
      <c r="F208" s="944" t="s">
        <v>1098</v>
      </c>
    </row>
    <row r="209" s="909" customFormat="true" ht="14.5" hidden="false" customHeight="false" outlineLevel="0" collapsed="false">
      <c r="A209" s="943"/>
      <c r="B209" s="943"/>
      <c r="C209" s="943"/>
      <c r="D209" s="944"/>
      <c r="E209" s="945"/>
      <c r="F209" s="944"/>
    </row>
    <row r="210" s="909" customFormat="true" ht="14.5" hidden="false" customHeight="false" outlineLevel="0" collapsed="false">
      <c r="A210" s="943"/>
      <c r="B210" s="923" t="s">
        <v>1099</v>
      </c>
      <c r="C210" s="943"/>
      <c r="D210" s="944"/>
      <c r="E210" s="945"/>
      <c r="F210" s="944"/>
    </row>
    <row r="211" s="909" customFormat="true" ht="14.5" hidden="false" customHeight="false" outlineLevel="0" collapsed="false">
      <c r="A211" s="943"/>
      <c r="B211" s="943"/>
      <c r="C211" s="943"/>
      <c r="D211" s="944"/>
      <c r="E211" s="945"/>
      <c r="F211" s="944"/>
    </row>
    <row r="212" s="909" customFormat="true" ht="14.5" hidden="false" customHeight="false" outlineLevel="0" collapsed="false">
      <c r="A212" s="946" t="s">
        <v>19</v>
      </c>
      <c r="B212" s="947" t="s">
        <v>1100</v>
      </c>
      <c r="C212" s="943"/>
      <c r="D212" s="944"/>
      <c r="E212" s="945"/>
      <c r="F212" s="944"/>
    </row>
    <row r="213" s="909" customFormat="true" ht="14.5" hidden="false" customHeight="false" outlineLevel="0" collapsed="false">
      <c r="A213" s="943"/>
      <c r="B213" s="943"/>
      <c r="C213" s="943"/>
      <c r="D213" s="944"/>
      <c r="E213" s="945"/>
      <c r="F213" s="944"/>
    </row>
    <row r="214" s="909" customFormat="true" ht="14.5" hidden="false" customHeight="false" outlineLevel="0" collapsed="false">
      <c r="A214" s="946" t="s">
        <v>1101</v>
      </c>
      <c r="B214" s="924" t="s">
        <v>1202</v>
      </c>
      <c r="C214" s="943"/>
      <c r="D214" s="944"/>
      <c r="E214" s="945"/>
      <c r="F214" s="944"/>
    </row>
    <row r="215" s="909" customFormat="true" ht="58" hidden="false" customHeight="false" outlineLevel="0" collapsed="false">
      <c r="A215" s="946"/>
      <c r="B215" s="929" t="s">
        <v>1203</v>
      </c>
      <c r="C215" s="4"/>
      <c r="D215" s="608"/>
      <c r="E215" s="784"/>
      <c r="F215" s="608"/>
    </row>
    <row r="216" s="909" customFormat="true" ht="14.5" hidden="false" customHeight="false" outlineLevel="0" collapsed="false">
      <c r="A216" s="946"/>
      <c r="B216" s="930" t="s">
        <v>1204</v>
      </c>
      <c r="C216" s="948" t="s">
        <v>140</v>
      </c>
      <c r="D216" s="608" t="n">
        <v>1</v>
      </c>
      <c r="E216" s="784" t="n">
        <v>0</v>
      </c>
      <c r="F216" s="608" t="n">
        <f aca="false">(D216*E216)</f>
        <v>0</v>
      </c>
    </row>
    <row r="217" s="909" customFormat="true" ht="14.5" hidden="false" customHeight="false" outlineLevel="0" collapsed="false">
      <c r="A217" s="946"/>
      <c r="B217" s="929"/>
      <c r="C217" s="948"/>
      <c r="D217" s="608"/>
      <c r="E217" s="784"/>
      <c r="F217" s="608"/>
    </row>
    <row r="218" s="909" customFormat="true" ht="14.5" hidden="false" customHeight="false" outlineLevel="0" collapsed="false">
      <c r="A218" s="928" t="s">
        <v>1104</v>
      </c>
      <c r="B218" s="930" t="s">
        <v>1205</v>
      </c>
      <c r="C218" s="948"/>
      <c r="D218" s="608"/>
      <c r="E218" s="784"/>
      <c r="F218" s="608"/>
    </row>
    <row r="219" s="909" customFormat="true" ht="29" hidden="false" customHeight="false" outlineLevel="0" collapsed="false">
      <c r="A219" s="946"/>
      <c r="B219" s="929" t="s">
        <v>1206</v>
      </c>
      <c r="C219" s="948"/>
      <c r="D219" s="608"/>
      <c r="E219" s="784"/>
      <c r="F219" s="608"/>
    </row>
    <row r="220" s="909" customFormat="true" ht="14.5" hidden="false" customHeight="false" outlineLevel="0" collapsed="false">
      <c r="A220" s="946"/>
      <c r="B220" s="930" t="s">
        <v>1204</v>
      </c>
      <c r="C220" s="948" t="s">
        <v>140</v>
      </c>
      <c r="D220" s="608" t="n">
        <v>28</v>
      </c>
      <c r="E220" s="784" t="n">
        <v>0</v>
      </c>
      <c r="F220" s="608" t="n">
        <f aca="false">(D220*E220)</f>
        <v>0</v>
      </c>
    </row>
    <row r="221" s="909" customFormat="true" ht="14.5" hidden="false" customHeight="false" outlineLevel="0" collapsed="false">
      <c r="A221" s="946"/>
      <c r="B221" s="929"/>
      <c r="C221" s="948"/>
      <c r="D221" s="608"/>
      <c r="E221" s="784"/>
      <c r="F221" s="608"/>
    </row>
    <row r="222" s="909" customFormat="true" ht="14.5" hidden="false" customHeight="false" outlineLevel="0" collapsed="false">
      <c r="A222" s="946" t="s">
        <v>1108</v>
      </c>
      <c r="B222" s="930" t="s">
        <v>1207</v>
      </c>
      <c r="C222" s="948"/>
      <c r="D222" s="608"/>
      <c r="E222" s="784"/>
      <c r="F222" s="608"/>
    </row>
    <row r="223" s="909" customFormat="true" ht="29" hidden="false" customHeight="false" outlineLevel="0" collapsed="false">
      <c r="A223" s="946"/>
      <c r="B223" s="929" t="s">
        <v>1208</v>
      </c>
      <c r="C223" s="4"/>
      <c r="D223" s="608"/>
      <c r="E223" s="784"/>
      <c r="F223" s="608"/>
    </row>
    <row r="224" s="909" customFormat="true" ht="14.5" hidden="false" customHeight="false" outlineLevel="0" collapsed="false">
      <c r="A224" s="946"/>
      <c r="B224" s="930" t="s">
        <v>1209</v>
      </c>
      <c r="C224" s="948" t="s">
        <v>140</v>
      </c>
      <c r="D224" s="608" t="n">
        <v>28</v>
      </c>
      <c r="E224" s="784" t="n">
        <v>0</v>
      </c>
      <c r="F224" s="608" t="n">
        <f aca="false">(D224*E224)</f>
        <v>0</v>
      </c>
    </row>
    <row r="225" s="909" customFormat="true" ht="14.5" hidden="false" customHeight="false" outlineLevel="0" collapsed="false">
      <c r="A225" s="946"/>
      <c r="B225" s="930"/>
      <c r="C225" s="948"/>
      <c r="D225" s="608"/>
      <c r="E225" s="784"/>
      <c r="F225" s="608"/>
    </row>
    <row r="226" s="909" customFormat="true" ht="14.5" hidden="false" customHeight="false" outlineLevel="0" collapsed="false">
      <c r="A226" s="946" t="s">
        <v>1113</v>
      </c>
      <c r="B226" s="930" t="s">
        <v>1210</v>
      </c>
      <c r="C226" s="948"/>
      <c r="D226" s="608"/>
      <c r="E226" s="784"/>
      <c r="F226" s="608"/>
    </row>
    <row r="227" s="909" customFormat="true" ht="29" hidden="false" customHeight="false" outlineLevel="0" collapsed="false">
      <c r="A227" s="946"/>
      <c r="B227" s="929" t="s">
        <v>1211</v>
      </c>
      <c r="C227" s="948" t="s">
        <v>140</v>
      </c>
      <c r="D227" s="608" t="n">
        <v>1</v>
      </c>
      <c r="E227" s="784" t="n">
        <v>0</v>
      </c>
      <c r="F227" s="608" t="n">
        <f aca="false">(D227*E227)</f>
        <v>0</v>
      </c>
    </row>
    <row r="228" s="909" customFormat="true" ht="29" hidden="false" customHeight="false" outlineLevel="0" collapsed="false">
      <c r="A228" s="946"/>
      <c r="B228" s="929" t="s">
        <v>1212</v>
      </c>
      <c r="C228" s="948" t="s">
        <v>140</v>
      </c>
      <c r="D228" s="608" t="n">
        <v>1</v>
      </c>
      <c r="E228" s="784" t="n">
        <v>0</v>
      </c>
      <c r="F228" s="608" t="n">
        <f aca="false">(D228*E228)</f>
        <v>0</v>
      </c>
    </row>
    <row r="229" s="909" customFormat="true" ht="14.5" hidden="false" customHeight="false" outlineLevel="0" collapsed="false">
      <c r="A229" s="946"/>
      <c r="B229" s="929"/>
      <c r="C229" s="948"/>
      <c r="D229" s="608"/>
      <c r="E229" s="784"/>
      <c r="F229" s="608"/>
    </row>
    <row r="230" s="909" customFormat="true" ht="14.5" hidden="false" customHeight="false" outlineLevel="0" collapsed="false">
      <c r="A230" s="946" t="s">
        <v>1213</v>
      </c>
      <c r="B230" s="930" t="s">
        <v>1214</v>
      </c>
      <c r="C230" s="948"/>
      <c r="D230" s="608"/>
      <c r="E230" s="784"/>
      <c r="F230" s="608"/>
    </row>
    <row r="231" s="909" customFormat="true" ht="29" hidden="false" customHeight="false" outlineLevel="0" collapsed="false">
      <c r="A231" s="946"/>
      <c r="B231" s="929" t="s">
        <v>1215</v>
      </c>
      <c r="C231" s="948" t="s">
        <v>140</v>
      </c>
      <c r="D231" s="608" t="n">
        <v>1</v>
      </c>
      <c r="E231" s="784" t="n">
        <v>0</v>
      </c>
      <c r="F231" s="608" t="n">
        <f aca="false">(D231*E231)</f>
        <v>0</v>
      </c>
    </row>
    <row r="232" s="909" customFormat="true" ht="14.5" hidden="false" customHeight="false" outlineLevel="0" collapsed="false">
      <c r="A232" s="946"/>
      <c r="B232" s="930"/>
      <c r="C232" s="948"/>
      <c r="D232" s="608"/>
      <c r="E232" s="784"/>
      <c r="F232" s="608"/>
    </row>
    <row r="233" s="909" customFormat="true" ht="14.5" hidden="false" customHeight="false" outlineLevel="0" collapsed="false">
      <c r="A233" s="946" t="s">
        <v>1216</v>
      </c>
      <c r="B233" s="930" t="s">
        <v>1217</v>
      </c>
      <c r="C233" s="948"/>
      <c r="D233" s="608"/>
      <c r="E233" s="784"/>
      <c r="F233" s="608"/>
    </row>
    <row r="234" s="909" customFormat="true" ht="43.5" hidden="false" customHeight="false" outlineLevel="0" collapsed="false">
      <c r="A234" s="946"/>
      <c r="B234" s="949" t="s">
        <v>1218</v>
      </c>
      <c r="C234" s="948"/>
      <c r="D234" s="608"/>
      <c r="E234" s="784"/>
      <c r="F234" s="608"/>
    </row>
    <row r="235" s="909" customFormat="true" ht="58" hidden="false" customHeight="false" outlineLevel="0" collapsed="false">
      <c r="A235" s="946"/>
      <c r="B235" s="929" t="s">
        <v>1219</v>
      </c>
      <c r="C235" s="948" t="s">
        <v>140</v>
      </c>
      <c r="D235" s="608" t="n">
        <v>1</v>
      </c>
      <c r="E235" s="784" t="n">
        <v>0</v>
      </c>
      <c r="F235" s="608" t="n">
        <f aca="false">(D235*E235)</f>
        <v>0</v>
      </c>
    </row>
    <row r="236" s="909" customFormat="true" ht="29" hidden="false" customHeight="false" outlineLevel="0" collapsed="false">
      <c r="A236" s="946"/>
      <c r="B236" s="929" t="s">
        <v>1220</v>
      </c>
      <c r="C236" s="948" t="s">
        <v>140</v>
      </c>
      <c r="D236" s="608" t="n">
        <v>1</v>
      </c>
      <c r="E236" s="784" t="n">
        <v>0</v>
      </c>
      <c r="F236" s="608" t="n">
        <f aca="false">(D236*E236)</f>
        <v>0</v>
      </c>
    </row>
    <row r="237" s="909" customFormat="true" ht="14.5" hidden="false" customHeight="false" outlineLevel="0" collapsed="false">
      <c r="A237" s="946"/>
      <c r="B237" s="929"/>
      <c r="C237" s="948"/>
      <c r="D237" s="608"/>
      <c r="E237" s="784"/>
      <c r="F237" s="608"/>
    </row>
    <row r="238" s="909" customFormat="true" ht="14.5" hidden="false" customHeight="false" outlineLevel="0" collapsed="false">
      <c r="A238" s="946" t="s">
        <v>1221</v>
      </c>
      <c r="B238" s="930" t="s">
        <v>1222</v>
      </c>
      <c r="C238" s="948"/>
      <c r="D238" s="608"/>
      <c r="E238" s="784"/>
      <c r="F238" s="608"/>
    </row>
    <row r="239" s="909" customFormat="true" ht="43.5" hidden="false" customHeight="false" outlineLevel="0" collapsed="false">
      <c r="A239" s="946"/>
      <c r="B239" s="949" t="s">
        <v>1223</v>
      </c>
      <c r="C239" s="948"/>
      <c r="D239" s="608"/>
      <c r="E239" s="784"/>
      <c r="F239" s="608"/>
    </row>
    <row r="240" s="909" customFormat="true" ht="29" hidden="false" customHeight="false" outlineLevel="0" collapsed="false">
      <c r="A240" s="946"/>
      <c r="B240" s="929" t="s">
        <v>1224</v>
      </c>
      <c r="C240" s="948" t="s">
        <v>140</v>
      </c>
      <c r="D240" s="608" t="n">
        <v>1</v>
      </c>
      <c r="E240" s="784" t="n">
        <v>0</v>
      </c>
      <c r="F240" s="608" t="n">
        <f aca="false">(D240*E240)</f>
        <v>0</v>
      </c>
    </row>
    <row r="241" s="909" customFormat="true" ht="29" hidden="false" customHeight="false" outlineLevel="0" collapsed="false">
      <c r="A241" s="946"/>
      <c r="B241" s="929" t="s">
        <v>1225</v>
      </c>
      <c r="C241" s="948" t="s">
        <v>140</v>
      </c>
      <c r="D241" s="608" t="n">
        <v>1</v>
      </c>
      <c r="E241" s="784" t="n">
        <v>0</v>
      </c>
      <c r="F241" s="608" t="n">
        <f aca="false">(D241*E241)</f>
        <v>0</v>
      </c>
    </row>
    <row r="242" s="909" customFormat="true" ht="29" hidden="false" customHeight="false" outlineLevel="0" collapsed="false">
      <c r="A242" s="946"/>
      <c r="B242" s="929" t="s">
        <v>1226</v>
      </c>
      <c r="C242" s="948" t="s">
        <v>140</v>
      </c>
      <c r="D242" s="608" t="n">
        <v>1</v>
      </c>
      <c r="E242" s="784" t="n">
        <v>0</v>
      </c>
      <c r="F242" s="608" t="n">
        <f aca="false">(D242*E242)</f>
        <v>0</v>
      </c>
    </row>
    <row r="243" s="909" customFormat="true" ht="14.5" hidden="false" customHeight="false" outlineLevel="0" collapsed="false">
      <c r="A243" s="946"/>
      <c r="B243" s="929"/>
      <c r="C243" s="948"/>
      <c r="D243" s="608"/>
      <c r="E243" s="784"/>
      <c r="F243" s="608"/>
    </row>
    <row r="244" s="909" customFormat="true" ht="14.5" hidden="false" customHeight="false" outlineLevel="0" collapsed="false">
      <c r="A244" s="946" t="s">
        <v>21</v>
      </c>
      <c r="B244" s="947" t="s">
        <v>1116</v>
      </c>
      <c r="C244" s="948"/>
      <c r="D244" s="608"/>
      <c r="E244" s="784"/>
      <c r="F244" s="608"/>
    </row>
    <row r="245" s="909" customFormat="true" ht="14.5" hidden="false" customHeight="false" outlineLevel="0" collapsed="false">
      <c r="A245" s="946"/>
      <c r="B245" s="950"/>
      <c r="C245" s="948"/>
      <c r="D245" s="608"/>
      <c r="E245" s="784"/>
      <c r="F245" s="608"/>
    </row>
    <row r="246" s="909" customFormat="true" ht="14.5" hidden="false" customHeight="false" outlineLevel="0" collapsed="false">
      <c r="A246" s="946" t="s">
        <v>1118</v>
      </c>
      <c r="B246" s="950" t="s">
        <v>1227</v>
      </c>
      <c r="C246" s="948"/>
      <c r="D246" s="608"/>
      <c r="E246" s="784"/>
      <c r="F246" s="608"/>
    </row>
    <row r="247" s="909" customFormat="true" ht="46.5" hidden="false" customHeight="true" outlineLevel="0" collapsed="false">
      <c r="A247" s="946"/>
      <c r="B247" s="929" t="s">
        <v>1228</v>
      </c>
      <c r="C247" s="948" t="s">
        <v>140</v>
      </c>
      <c r="D247" s="608" t="n">
        <v>30</v>
      </c>
      <c r="E247" s="784" t="n">
        <v>0</v>
      </c>
      <c r="F247" s="608" t="n">
        <f aca="false">(D247*E247)</f>
        <v>0</v>
      </c>
    </row>
    <row r="248" s="909" customFormat="true" ht="14.5" hidden="false" customHeight="false" outlineLevel="0" collapsed="false">
      <c r="A248" s="946"/>
      <c r="B248" s="929"/>
      <c r="C248" s="948"/>
      <c r="D248" s="608"/>
      <c r="E248" s="784"/>
      <c r="F248" s="608"/>
    </row>
    <row r="249" s="909" customFormat="true" ht="14.5" hidden="false" customHeight="false" outlineLevel="0" collapsed="false">
      <c r="A249" s="946"/>
      <c r="B249" s="929"/>
      <c r="C249" s="948"/>
      <c r="D249" s="608"/>
      <c r="E249" s="784"/>
      <c r="F249" s="608"/>
    </row>
    <row r="250" s="909" customFormat="true" ht="14.5" hidden="false" customHeight="false" outlineLevel="0" collapsed="false">
      <c r="A250" s="946" t="s">
        <v>1122</v>
      </c>
      <c r="B250" s="930" t="s">
        <v>1229</v>
      </c>
      <c r="C250" s="948"/>
      <c r="D250" s="608"/>
      <c r="E250" s="784"/>
      <c r="F250" s="608"/>
    </row>
    <row r="251" s="909" customFormat="true" ht="43.5" hidden="false" customHeight="false" outlineLevel="0" collapsed="false">
      <c r="A251" s="946"/>
      <c r="B251" s="929" t="s">
        <v>1230</v>
      </c>
      <c r="C251" s="948" t="s">
        <v>140</v>
      </c>
      <c r="D251" s="608" t="n">
        <v>1</v>
      </c>
      <c r="E251" s="784" t="n">
        <v>0</v>
      </c>
      <c r="F251" s="608" t="n">
        <f aca="false">(D251*E251)</f>
        <v>0</v>
      </c>
    </row>
    <row r="252" s="909" customFormat="true" ht="14.5" hidden="false" customHeight="false" outlineLevel="0" collapsed="false">
      <c r="A252" s="946"/>
      <c r="B252" s="929"/>
      <c r="C252" s="948"/>
      <c r="D252" s="608"/>
      <c r="E252" s="784"/>
      <c r="F252" s="608"/>
    </row>
    <row r="253" s="909" customFormat="true" ht="14.5" hidden="false" customHeight="false" outlineLevel="0" collapsed="false">
      <c r="A253" s="946" t="s">
        <v>1127</v>
      </c>
      <c r="B253" s="800" t="s">
        <v>1231</v>
      </c>
      <c r="C253" s="948"/>
      <c r="D253" s="608"/>
      <c r="E253" s="784"/>
      <c r="F253" s="608"/>
    </row>
    <row r="254" s="909" customFormat="true" ht="14.5" hidden="false" customHeight="false" outlineLevel="0" collapsed="false">
      <c r="A254" s="946"/>
      <c r="B254" s="951" t="s">
        <v>1232</v>
      </c>
      <c r="C254" s="948" t="s">
        <v>140</v>
      </c>
      <c r="D254" s="608" t="n">
        <v>1</v>
      </c>
      <c r="E254" s="784" t="n">
        <v>0</v>
      </c>
      <c r="F254" s="608" t="n">
        <f aca="false">(D254*E254)</f>
        <v>0</v>
      </c>
    </row>
    <row r="255" s="909" customFormat="true" ht="14.5" hidden="false" customHeight="false" outlineLevel="0" collapsed="false">
      <c r="A255" s="946"/>
      <c r="B255" s="929"/>
      <c r="C255" s="948"/>
      <c r="D255" s="608"/>
      <c r="E255" s="784"/>
      <c r="F255" s="608"/>
    </row>
    <row r="256" s="909" customFormat="true" ht="14.5" hidden="false" customHeight="false" outlineLevel="0" collapsed="false">
      <c r="A256" s="946" t="s">
        <v>1130</v>
      </c>
      <c r="B256" s="930" t="s">
        <v>1233</v>
      </c>
      <c r="C256" s="948"/>
      <c r="D256" s="608"/>
      <c r="E256" s="784"/>
      <c r="F256" s="608"/>
    </row>
    <row r="257" s="909" customFormat="true" ht="29" hidden="false" customHeight="false" outlineLevel="0" collapsed="false">
      <c r="A257" s="946"/>
      <c r="B257" s="929" t="s">
        <v>1234</v>
      </c>
      <c r="C257" s="948" t="s">
        <v>140</v>
      </c>
      <c r="D257" s="608" t="n">
        <v>28</v>
      </c>
      <c r="E257" s="784" t="n">
        <v>0</v>
      </c>
      <c r="F257" s="608" t="n">
        <f aca="false">(D257*E257)</f>
        <v>0</v>
      </c>
    </row>
    <row r="258" s="909" customFormat="true" ht="14.5" hidden="false" customHeight="false" outlineLevel="0" collapsed="false">
      <c r="A258" s="946"/>
      <c r="B258" s="929"/>
      <c r="C258" s="948"/>
      <c r="D258" s="608"/>
      <c r="E258" s="784"/>
      <c r="F258" s="608"/>
    </row>
    <row r="259" s="909" customFormat="true" ht="14.5" hidden="false" customHeight="false" outlineLevel="0" collapsed="false">
      <c r="A259" s="946" t="s">
        <v>1133</v>
      </c>
      <c r="B259" s="930" t="s">
        <v>1202</v>
      </c>
      <c r="C259" s="948"/>
      <c r="D259" s="608"/>
      <c r="E259" s="784"/>
      <c r="F259" s="608"/>
    </row>
    <row r="260" s="909" customFormat="true" ht="58" hidden="false" customHeight="false" outlineLevel="0" collapsed="false">
      <c r="A260" s="946"/>
      <c r="B260" s="929" t="s">
        <v>1203</v>
      </c>
      <c r="C260" s="4"/>
      <c r="D260" s="608"/>
      <c r="E260" s="784"/>
      <c r="F260" s="608"/>
    </row>
    <row r="261" s="909" customFormat="true" ht="14.5" hidden="false" customHeight="false" outlineLevel="0" collapsed="false">
      <c r="A261" s="946"/>
      <c r="B261" s="930" t="s">
        <v>1204</v>
      </c>
      <c r="C261" s="948" t="s">
        <v>140</v>
      </c>
      <c r="D261" s="608" t="n">
        <v>1</v>
      </c>
      <c r="E261" s="784" t="n">
        <v>0</v>
      </c>
      <c r="F261" s="608" t="n">
        <f aca="false">(D261*E261)</f>
        <v>0</v>
      </c>
    </row>
    <row r="262" s="909" customFormat="true" ht="14.5" hidden="false" customHeight="false" outlineLevel="0" collapsed="false">
      <c r="A262" s="946"/>
      <c r="B262" s="930"/>
      <c r="C262" s="948"/>
      <c r="D262" s="608"/>
      <c r="E262" s="784"/>
      <c r="F262" s="608"/>
    </row>
    <row r="263" s="909" customFormat="true" ht="14.5" hidden="false" customHeight="false" outlineLevel="0" collapsed="false">
      <c r="A263" s="946" t="s">
        <v>1137</v>
      </c>
      <c r="B263" s="930" t="s">
        <v>1235</v>
      </c>
      <c r="C263" s="948"/>
      <c r="D263" s="608"/>
      <c r="E263" s="784"/>
      <c r="F263" s="608"/>
    </row>
    <row r="264" s="909" customFormat="true" ht="43.5" hidden="false" customHeight="false" outlineLevel="0" collapsed="false">
      <c r="A264" s="946"/>
      <c r="B264" s="949" t="s">
        <v>1223</v>
      </c>
      <c r="C264" s="948"/>
      <c r="D264" s="608"/>
      <c r="E264" s="784"/>
      <c r="F264" s="608"/>
    </row>
    <row r="265" s="909" customFormat="true" ht="29" hidden="false" customHeight="false" outlineLevel="0" collapsed="false">
      <c r="A265" s="946"/>
      <c r="B265" s="929" t="s">
        <v>1224</v>
      </c>
      <c r="C265" s="948" t="s">
        <v>140</v>
      </c>
      <c r="D265" s="608" t="n">
        <v>1</v>
      </c>
      <c r="E265" s="784" t="n">
        <v>0</v>
      </c>
      <c r="F265" s="608" t="n">
        <f aca="false">(D265*E265)</f>
        <v>0</v>
      </c>
    </row>
    <row r="266" s="909" customFormat="true" ht="29" hidden="false" customHeight="false" outlineLevel="0" collapsed="false">
      <c r="A266" s="946"/>
      <c r="B266" s="929" t="s">
        <v>1225</v>
      </c>
      <c r="C266" s="948" t="s">
        <v>140</v>
      </c>
      <c r="D266" s="608" t="n">
        <v>1</v>
      </c>
      <c r="E266" s="784" t="n">
        <v>0</v>
      </c>
      <c r="F266" s="608" t="n">
        <f aca="false">(D266*E266)</f>
        <v>0</v>
      </c>
    </row>
    <row r="267" s="909" customFormat="true" ht="29" hidden="false" customHeight="false" outlineLevel="0" collapsed="false">
      <c r="A267" s="946"/>
      <c r="B267" s="929" t="s">
        <v>1226</v>
      </c>
      <c r="C267" s="948" t="s">
        <v>140</v>
      </c>
      <c r="D267" s="608" t="n">
        <v>1</v>
      </c>
      <c r="E267" s="784" t="n">
        <v>0</v>
      </c>
      <c r="F267" s="608" t="n">
        <f aca="false">(D267*E267)</f>
        <v>0</v>
      </c>
    </row>
    <row r="268" s="909" customFormat="true" ht="14.5" hidden="false" customHeight="false" outlineLevel="0" collapsed="false">
      <c r="A268" s="946"/>
      <c r="B268" s="929"/>
      <c r="C268" s="948"/>
      <c r="D268" s="608"/>
      <c r="E268" s="784"/>
      <c r="F268" s="608"/>
    </row>
    <row r="269" s="909" customFormat="true" ht="14.5" hidden="false" customHeight="false" outlineLevel="0" collapsed="false">
      <c r="A269" s="946" t="s">
        <v>1140</v>
      </c>
      <c r="B269" s="930" t="s">
        <v>1236</v>
      </c>
      <c r="C269" s="948"/>
      <c r="D269" s="608"/>
      <c r="E269" s="784"/>
      <c r="F269" s="608"/>
    </row>
    <row r="270" s="909" customFormat="true" ht="43.5" hidden="false" customHeight="false" outlineLevel="0" collapsed="false">
      <c r="A270" s="946"/>
      <c r="B270" s="949" t="s">
        <v>1218</v>
      </c>
      <c r="C270" s="948"/>
      <c r="D270" s="608"/>
      <c r="E270" s="784"/>
      <c r="F270" s="608"/>
    </row>
    <row r="271" s="909" customFormat="true" ht="58" hidden="false" customHeight="false" outlineLevel="0" collapsed="false">
      <c r="A271" s="946"/>
      <c r="B271" s="929" t="s">
        <v>1219</v>
      </c>
      <c r="C271" s="948" t="s">
        <v>140</v>
      </c>
      <c r="D271" s="608" t="n">
        <v>1</v>
      </c>
      <c r="E271" s="784" t="n">
        <v>0</v>
      </c>
      <c r="F271" s="608" t="n">
        <f aca="false">(D271*E271)</f>
        <v>0</v>
      </c>
    </row>
    <row r="272" s="909" customFormat="true" ht="29" hidden="false" customHeight="false" outlineLevel="0" collapsed="false">
      <c r="A272" s="946"/>
      <c r="B272" s="929" t="s">
        <v>1220</v>
      </c>
      <c r="C272" s="948" t="s">
        <v>140</v>
      </c>
      <c r="D272" s="608" t="n">
        <v>1</v>
      </c>
      <c r="E272" s="784" t="n">
        <v>0</v>
      </c>
      <c r="F272" s="608" t="n">
        <f aca="false">(D272*E272)</f>
        <v>0</v>
      </c>
    </row>
    <row r="273" s="909" customFormat="true" ht="14.5" hidden="false" customHeight="false" outlineLevel="0" collapsed="false">
      <c r="A273" s="946"/>
      <c r="B273" s="929"/>
      <c r="C273" s="948"/>
      <c r="D273" s="608"/>
      <c r="E273" s="784"/>
      <c r="F273" s="608"/>
    </row>
    <row r="274" s="909" customFormat="true" ht="14.5" hidden="false" customHeight="false" outlineLevel="0" collapsed="false">
      <c r="A274" s="906"/>
      <c r="B274" s="923" t="s">
        <v>1177</v>
      </c>
      <c r="C274" s="906"/>
      <c r="D274" s="939"/>
      <c r="E274" s="940"/>
      <c r="F274" s="939"/>
    </row>
    <row r="275" s="909" customFormat="true" ht="14.5" hidden="false" customHeight="false" outlineLevel="0" collapsed="false">
      <c r="A275" s="906"/>
      <c r="B275" s="924"/>
      <c r="C275" s="906"/>
      <c r="D275" s="939"/>
      <c r="E275" s="940"/>
      <c r="F275" s="939"/>
    </row>
    <row r="276" s="909" customFormat="true" ht="14.5" hidden="false" customHeight="false" outlineLevel="0" collapsed="false">
      <c r="A276" s="946" t="s">
        <v>19</v>
      </c>
      <c r="B276" s="947" t="s">
        <v>1178</v>
      </c>
      <c r="C276" s="948"/>
      <c r="D276" s="608"/>
      <c r="E276" s="784"/>
      <c r="F276" s="608"/>
    </row>
    <row r="277" s="909" customFormat="true" ht="14.5" hidden="false" customHeight="false" outlineLevel="0" collapsed="false">
      <c r="A277" s="946"/>
      <c r="B277" s="950"/>
      <c r="C277" s="948"/>
      <c r="D277" s="608"/>
      <c r="E277" s="784"/>
      <c r="F277" s="608"/>
    </row>
    <row r="278" s="909" customFormat="true" ht="14.5" hidden="false" customHeight="false" outlineLevel="0" collapsed="false">
      <c r="A278" s="946" t="s">
        <v>1101</v>
      </c>
      <c r="B278" s="924" t="s">
        <v>1202</v>
      </c>
      <c r="C278" s="943"/>
      <c r="D278" s="944"/>
      <c r="E278" s="945"/>
      <c r="F278" s="944"/>
    </row>
    <row r="279" s="909" customFormat="true" ht="58" hidden="false" customHeight="false" outlineLevel="0" collapsed="false">
      <c r="A279" s="946"/>
      <c r="B279" s="929" t="s">
        <v>1203</v>
      </c>
      <c r="C279" s="4"/>
      <c r="D279" s="608"/>
      <c r="E279" s="784"/>
      <c r="F279" s="608"/>
    </row>
    <row r="280" s="909" customFormat="true" ht="14.5" hidden="false" customHeight="false" outlineLevel="0" collapsed="false">
      <c r="A280" s="946"/>
      <c r="B280" s="930" t="s">
        <v>1204</v>
      </c>
      <c r="C280" s="948" t="s">
        <v>140</v>
      </c>
      <c r="D280" s="608" t="n">
        <v>1</v>
      </c>
      <c r="E280" s="784" t="n">
        <v>0</v>
      </c>
      <c r="F280" s="608" t="n">
        <f aca="false">(D280*E280)</f>
        <v>0</v>
      </c>
    </row>
    <row r="281" s="909" customFormat="true" ht="14.5" hidden="false" customHeight="false" outlineLevel="0" collapsed="false">
      <c r="A281" s="946"/>
      <c r="B281" s="930"/>
      <c r="C281" s="948"/>
      <c r="D281" s="608"/>
      <c r="E281" s="784"/>
      <c r="F281" s="608"/>
    </row>
    <row r="282" s="909" customFormat="true" ht="14.5" hidden="false" customHeight="false" outlineLevel="0" collapsed="false">
      <c r="A282" s="946"/>
      <c r="B282" s="930"/>
      <c r="C282" s="948"/>
      <c r="D282" s="608"/>
      <c r="E282" s="784"/>
      <c r="F282" s="608"/>
    </row>
    <row r="283" s="909" customFormat="true" ht="14.5" hidden="false" customHeight="false" outlineLevel="0" collapsed="false">
      <c r="A283" s="946"/>
      <c r="B283" s="930"/>
      <c r="C283" s="948"/>
      <c r="D283" s="608"/>
      <c r="E283" s="784"/>
      <c r="F283" s="608"/>
    </row>
    <row r="284" s="909" customFormat="true" ht="14.5" hidden="false" customHeight="false" outlineLevel="0" collapsed="false">
      <c r="A284" s="928" t="s">
        <v>1104</v>
      </c>
      <c r="B284" s="930" t="s">
        <v>1205</v>
      </c>
      <c r="C284" s="948"/>
      <c r="D284" s="608"/>
      <c r="E284" s="784"/>
      <c r="F284" s="608"/>
    </row>
    <row r="285" s="909" customFormat="true" ht="29" hidden="false" customHeight="false" outlineLevel="0" collapsed="false">
      <c r="A285" s="946"/>
      <c r="B285" s="929" t="s">
        <v>1206</v>
      </c>
      <c r="C285" s="948"/>
      <c r="D285" s="608"/>
      <c r="E285" s="784"/>
      <c r="F285" s="608"/>
    </row>
    <row r="286" s="909" customFormat="true" ht="14.5" hidden="false" customHeight="false" outlineLevel="0" collapsed="false">
      <c r="A286" s="946"/>
      <c r="B286" s="930" t="s">
        <v>1204</v>
      </c>
      <c r="C286" s="948" t="s">
        <v>140</v>
      </c>
      <c r="D286" s="608" t="n">
        <v>28</v>
      </c>
      <c r="E286" s="784" t="n">
        <v>0</v>
      </c>
      <c r="F286" s="608" t="n">
        <f aca="false">(D286*E286)</f>
        <v>0</v>
      </c>
    </row>
    <row r="287" s="909" customFormat="true" ht="14.5" hidden="false" customHeight="false" outlineLevel="0" collapsed="false">
      <c r="A287" s="946"/>
      <c r="B287" s="929"/>
      <c r="C287" s="948"/>
      <c r="D287" s="608"/>
      <c r="E287" s="784"/>
      <c r="F287" s="608"/>
    </row>
    <row r="288" s="909" customFormat="true" ht="14.5" hidden="false" customHeight="false" outlineLevel="0" collapsed="false">
      <c r="A288" s="946" t="s">
        <v>1108</v>
      </c>
      <c r="B288" s="930" t="s">
        <v>1207</v>
      </c>
      <c r="C288" s="948"/>
      <c r="D288" s="608"/>
      <c r="E288" s="784"/>
      <c r="F288" s="608"/>
    </row>
    <row r="289" s="909" customFormat="true" ht="29" hidden="false" customHeight="false" outlineLevel="0" collapsed="false">
      <c r="A289" s="946"/>
      <c r="B289" s="929" t="s">
        <v>1208</v>
      </c>
      <c r="C289" s="4"/>
      <c r="D289" s="608"/>
      <c r="E289" s="784"/>
      <c r="F289" s="608"/>
    </row>
    <row r="290" s="909" customFormat="true" ht="14.5" hidden="false" customHeight="false" outlineLevel="0" collapsed="false">
      <c r="A290" s="946"/>
      <c r="B290" s="930" t="s">
        <v>1209</v>
      </c>
      <c r="C290" s="948" t="s">
        <v>140</v>
      </c>
      <c r="D290" s="608" t="n">
        <v>28</v>
      </c>
      <c r="E290" s="784" t="n">
        <v>0</v>
      </c>
      <c r="F290" s="608" t="n">
        <f aca="false">(D290*E290)</f>
        <v>0</v>
      </c>
    </row>
    <row r="291" s="909" customFormat="true" ht="14.5" hidden="false" customHeight="false" outlineLevel="0" collapsed="false">
      <c r="A291" s="946"/>
      <c r="B291" s="930"/>
      <c r="C291" s="948"/>
      <c r="D291" s="608"/>
      <c r="E291" s="784"/>
      <c r="F291" s="608"/>
    </row>
    <row r="292" s="909" customFormat="true" ht="14.5" hidden="false" customHeight="false" outlineLevel="0" collapsed="false">
      <c r="A292" s="946" t="s">
        <v>1113</v>
      </c>
      <c r="B292" s="930" t="s">
        <v>1210</v>
      </c>
      <c r="C292" s="948"/>
      <c r="D292" s="608"/>
      <c r="E292" s="784"/>
      <c r="F292" s="608"/>
    </row>
    <row r="293" s="909" customFormat="true" ht="29" hidden="false" customHeight="false" outlineLevel="0" collapsed="false">
      <c r="A293" s="946"/>
      <c r="B293" s="929" t="s">
        <v>1211</v>
      </c>
      <c r="C293" s="948" t="s">
        <v>140</v>
      </c>
      <c r="D293" s="608" t="n">
        <v>1</v>
      </c>
      <c r="E293" s="784" t="n">
        <v>0</v>
      </c>
      <c r="F293" s="608" t="n">
        <f aca="false">(D293*E293)</f>
        <v>0</v>
      </c>
    </row>
    <row r="294" s="909" customFormat="true" ht="29" hidden="false" customHeight="false" outlineLevel="0" collapsed="false">
      <c r="A294" s="946"/>
      <c r="B294" s="929" t="s">
        <v>1212</v>
      </c>
      <c r="C294" s="948" t="s">
        <v>140</v>
      </c>
      <c r="D294" s="608" t="n">
        <v>1</v>
      </c>
      <c r="E294" s="784" t="n">
        <v>0</v>
      </c>
      <c r="F294" s="608" t="n">
        <f aca="false">(D294*E294)</f>
        <v>0</v>
      </c>
    </row>
    <row r="295" s="909" customFormat="true" ht="14.5" hidden="false" customHeight="false" outlineLevel="0" collapsed="false">
      <c r="A295" s="946"/>
      <c r="B295" s="929"/>
      <c r="C295" s="948"/>
      <c r="D295" s="608"/>
      <c r="E295" s="784"/>
      <c r="F295" s="608"/>
    </row>
    <row r="296" s="909" customFormat="true" ht="14.5" hidden="false" customHeight="false" outlineLevel="0" collapsed="false">
      <c r="A296" s="946" t="s">
        <v>1213</v>
      </c>
      <c r="B296" s="930" t="s">
        <v>1214</v>
      </c>
      <c r="C296" s="948"/>
      <c r="D296" s="608"/>
      <c r="E296" s="784"/>
      <c r="F296" s="608"/>
    </row>
    <row r="297" s="909" customFormat="true" ht="29" hidden="false" customHeight="false" outlineLevel="0" collapsed="false">
      <c r="A297" s="946"/>
      <c r="B297" s="929" t="s">
        <v>1215</v>
      </c>
      <c r="C297" s="948" t="s">
        <v>140</v>
      </c>
      <c r="D297" s="608" t="n">
        <v>1</v>
      </c>
      <c r="E297" s="784" t="n">
        <v>0</v>
      </c>
      <c r="F297" s="608" t="n">
        <f aca="false">(D297*E297)</f>
        <v>0</v>
      </c>
    </row>
    <row r="298" s="909" customFormat="true" ht="14.5" hidden="false" customHeight="false" outlineLevel="0" collapsed="false">
      <c r="A298" s="946"/>
      <c r="B298" s="930"/>
      <c r="C298" s="948"/>
      <c r="D298" s="608"/>
      <c r="E298" s="784"/>
      <c r="F298" s="608"/>
    </row>
    <row r="299" s="909" customFormat="true" ht="14.5" hidden="false" customHeight="false" outlineLevel="0" collapsed="false">
      <c r="A299" s="946" t="s">
        <v>1216</v>
      </c>
      <c r="B299" s="930" t="s">
        <v>1217</v>
      </c>
      <c r="C299" s="948"/>
      <c r="D299" s="608"/>
      <c r="E299" s="784"/>
      <c r="F299" s="608"/>
    </row>
    <row r="300" s="909" customFormat="true" ht="43.5" hidden="false" customHeight="false" outlineLevel="0" collapsed="false">
      <c r="A300" s="946"/>
      <c r="B300" s="949" t="s">
        <v>1218</v>
      </c>
      <c r="C300" s="948"/>
      <c r="D300" s="608"/>
      <c r="E300" s="784"/>
      <c r="F300" s="608"/>
    </row>
    <row r="301" s="909" customFormat="true" ht="58" hidden="false" customHeight="false" outlineLevel="0" collapsed="false">
      <c r="A301" s="946"/>
      <c r="B301" s="929" t="s">
        <v>1219</v>
      </c>
      <c r="C301" s="948" t="s">
        <v>140</v>
      </c>
      <c r="D301" s="608" t="n">
        <v>1</v>
      </c>
      <c r="E301" s="784" t="n">
        <v>0</v>
      </c>
      <c r="F301" s="608" t="n">
        <f aca="false">(D301*E301)</f>
        <v>0</v>
      </c>
    </row>
    <row r="302" s="909" customFormat="true" ht="29" hidden="false" customHeight="false" outlineLevel="0" collapsed="false">
      <c r="A302" s="946"/>
      <c r="B302" s="929" t="s">
        <v>1220</v>
      </c>
      <c r="C302" s="948" t="s">
        <v>140</v>
      </c>
      <c r="D302" s="608" t="n">
        <v>1</v>
      </c>
      <c r="E302" s="784" t="n">
        <v>0</v>
      </c>
      <c r="F302" s="608" t="n">
        <f aca="false">(D302*E302)</f>
        <v>0</v>
      </c>
    </row>
    <row r="303" s="909" customFormat="true" ht="14.5" hidden="false" customHeight="false" outlineLevel="0" collapsed="false">
      <c r="A303" s="946"/>
      <c r="B303" s="930"/>
      <c r="C303" s="948"/>
      <c r="D303" s="608"/>
      <c r="E303" s="784"/>
      <c r="F303" s="608"/>
    </row>
    <row r="304" s="909" customFormat="true" ht="14.5" hidden="false" customHeight="false" outlineLevel="0" collapsed="false">
      <c r="A304" s="946" t="s">
        <v>1221</v>
      </c>
      <c r="B304" s="930" t="s">
        <v>1235</v>
      </c>
      <c r="C304" s="948"/>
      <c r="D304" s="608"/>
      <c r="E304" s="784"/>
      <c r="F304" s="608"/>
    </row>
    <row r="305" s="909" customFormat="true" ht="43.5" hidden="false" customHeight="false" outlineLevel="0" collapsed="false">
      <c r="A305" s="946"/>
      <c r="B305" s="949" t="s">
        <v>1223</v>
      </c>
      <c r="C305" s="948"/>
      <c r="D305" s="608"/>
      <c r="E305" s="784"/>
      <c r="F305" s="608"/>
    </row>
    <row r="306" s="909" customFormat="true" ht="29" hidden="false" customHeight="false" outlineLevel="0" collapsed="false">
      <c r="A306" s="946"/>
      <c r="B306" s="929" t="s">
        <v>1224</v>
      </c>
      <c r="C306" s="948" t="s">
        <v>140</v>
      </c>
      <c r="D306" s="608" t="n">
        <v>1</v>
      </c>
      <c r="E306" s="784" t="n">
        <v>0</v>
      </c>
      <c r="F306" s="608" t="n">
        <f aca="false">(D306*E306)</f>
        <v>0</v>
      </c>
    </row>
    <row r="307" s="909" customFormat="true" ht="29" hidden="false" customHeight="false" outlineLevel="0" collapsed="false">
      <c r="A307" s="946"/>
      <c r="B307" s="929" t="s">
        <v>1225</v>
      </c>
      <c r="C307" s="948" t="s">
        <v>140</v>
      </c>
      <c r="D307" s="608" t="n">
        <v>1</v>
      </c>
      <c r="E307" s="784" t="n">
        <v>0</v>
      </c>
      <c r="F307" s="608" t="n">
        <f aca="false">(D307*E307)</f>
        <v>0</v>
      </c>
    </row>
    <row r="308" s="909" customFormat="true" ht="29" hidden="false" customHeight="false" outlineLevel="0" collapsed="false">
      <c r="A308" s="41"/>
      <c r="B308" s="929" t="s">
        <v>1226</v>
      </c>
      <c r="C308" s="948" t="s">
        <v>140</v>
      </c>
      <c r="D308" s="608" t="n">
        <v>1</v>
      </c>
      <c r="E308" s="784" t="n">
        <v>0</v>
      </c>
      <c r="F308" s="608" t="n">
        <f aca="false">(D308*E308)</f>
        <v>0</v>
      </c>
    </row>
    <row r="309" s="909" customFormat="true" ht="14.5" hidden="false" customHeight="false" outlineLevel="0" collapsed="false">
      <c r="A309" s="41"/>
      <c r="B309" s="929"/>
      <c r="C309" s="948"/>
      <c r="D309" s="608"/>
      <c r="E309" s="784"/>
      <c r="F309" s="608"/>
    </row>
    <row r="310" s="909" customFormat="true" ht="14.5" hidden="false" customHeight="false" outlineLevel="0" collapsed="false">
      <c r="A310" s="41" t="s">
        <v>1237</v>
      </c>
      <c r="B310" s="947" t="s">
        <v>1185</v>
      </c>
      <c r="C310" s="948"/>
      <c r="D310" s="608"/>
      <c r="E310" s="784"/>
      <c r="F310" s="608"/>
    </row>
    <row r="311" s="909" customFormat="true" ht="14.5" hidden="false" customHeight="false" outlineLevel="0" collapsed="false">
      <c r="A311" s="41"/>
      <c r="B311" s="950"/>
      <c r="C311" s="948"/>
      <c r="D311" s="608"/>
      <c r="E311" s="784"/>
      <c r="F311" s="608"/>
    </row>
    <row r="312" s="909" customFormat="true" ht="14.5" hidden="false" customHeight="false" outlineLevel="0" collapsed="false">
      <c r="A312" s="41" t="s">
        <v>1118</v>
      </c>
      <c r="B312" s="924" t="s">
        <v>1202</v>
      </c>
      <c r="C312" s="948"/>
      <c r="D312" s="608"/>
      <c r="E312" s="784"/>
      <c r="F312" s="608"/>
    </row>
    <row r="313" s="909" customFormat="true" ht="58" hidden="false" customHeight="false" outlineLevel="0" collapsed="false">
      <c r="A313" s="4"/>
      <c r="B313" s="929" t="s">
        <v>1203</v>
      </c>
      <c r="C313" s="4"/>
      <c r="D313" s="608"/>
      <c r="E313" s="784"/>
      <c r="F313" s="608"/>
    </row>
    <row r="314" s="909" customFormat="true" ht="14.5" hidden="false" customHeight="false" outlineLevel="0" collapsed="false">
      <c r="A314" s="4"/>
      <c r="B314" s="930" t="s">
        <v>1204</v>
      </c>
      <c r="C314" s="948" t="s">
        <v>140</v>
      </c>
      <c r="D314" s="608" t="n">
        <v>1</v>
      </c>
      <c r="E314" s="784" t="n">
        <v>0</v>
      </c>
      <c r="F314" s="608" t="n">
        <f aca="false">(D314*E314)</f>
        <v>0</v>
      </c>
    </row>
    <row r="315" s="909" customFormat="true" ht="14.5" hidden="false" customHeight="false" outlineLevel="0" collapsed="false">
      <c r="A315" s="4"/>
      <c r="B315" s="930"/>
      <c r="C315" s="948"/>
      <c r="D315" s="608"/>
      <c r="E315" s="784"/>
      <c r="F315" s="608"/>
    </row>
    <row r="316" s="909" customFormat="true" ht="14.5" hidden="false" customHeight="false" outlineLevel="0" collapsed="false">
      <c r="A316" s="41" t="s">
        <v>1118</v>
      </c>
      <c r="B316" s="930" t="s">
        <v>1205</v>
      </c>
      <c r="C316" s="880"/>
      <c r="D316" s="608"/>
      <c r="E316" s="784"/>
      <c r="F316" s="608"/>
    </row>
    <row r="317" s="909" customFormat="true" ht="29" hidden="false" customHeight="false" outlineLevel="0" collapsed="false">
      <c r="A317" s="4"/>
      <c r="B317" s="929" t="s">
        <v>1206</v>
      </c>
      <c r="C317" s="948" t="s">
        <v>140</v>
      </c>
      <c r="D317" s="608" t="n">
        <v>28</v>
      </c>
      <c r="E317" s="784" t="n">
        <v>0</v>
      </c>
      <c r="F317" s="608" t="n">
        <f aca="false">(D317*E317)</f>
        <v>0</v>
      </c>
    </row>
    <row r="318" s="909" customFormat="true" ht="14.5" hidden="false" customHeight="false" outlineLevel="0" collapsed="false">
      <c r="A318" s="4"/>
      <c r="B318" s="930" t="s">
        <v>1204</v>
      </c>
      <c r="C318" s="948"/>
      <c r="D318" s="608"/>
      <c r="E318" s="784"/>
      <c r="F318" s="608"/>
    </row>
    <row r="319" s="909" customFormat="true" ht="14.5" hidden="false" customHeight="false" outlineLevel="0" collapsed="false">
      <c r="A319" s="4"/>
      <c r="B319" s="930"/>
      <c r="C319" s="948"/>
      <c r="D319" s="608"/>
      <c r="E319" s="784"/>
      <c r="F319" s="608"/>
    </row>
    <row r="320" s="909" customFormat="true" ht="14.5" hidden="false" customHeight="false" outlineLevel="0" collapsed="false">
      <c r="A320" s="41" t="s">
        <v>1122</v>
      </c>
      <c r="B320" s="930" t="s">
        <v>1207</v>
      </c>
      <c r="C320" s="880"/>
      <c r="D320" s="608"/>
      <c r="E320" s="784"/>
      <c r="F320" s="608"/>
    </row>
    <row r="321" s="909" customFormat="true" ht="29" hidden="false" customHeight="false" outlineLevel="0" collapsed="false">
      <c r="A321" s="4"/>
      <c r="B321" s="929" t="s">
        <v>1208</v>
      </c>
      <c r="C321" s="948" t="s">
        <v>140</v>
      </c>
      <c r="D321" s="608" t="n">
        <v>28</v>
      </c>
      <c r="E321" s="784" t="n">
        <v>0</v>
      </c>
      <c r="F321" s="608" t="n">
        <f aca="false">(D321*E321)</f>
        <v>0</v>
      </c>
    </row>
    <row r="322" s="909" customFormat="true" ht="14.5" hidden="false" customHeight="false" outlineLevel="0" collapsed="false">
      <c r="A322" s="4"/>
      <c r="B322" s="930" t="s">
        <v>1209</v>
      </c>
      <c r="C322" s="948"/>
      <c r="D322" s="608"/>
      <c r="E322" s="784"/>
      <c r="F322" s="608"/>
    </row>
    <row r="323" s="909" customFormat="true" ht="14.5" hidden="false" customHeight="false" outlineLevel="0" collapsed="false">
      <c r="A323" s="4"/>
      <c r="B323" s="930"/>
      <c r="C323" s="948"/>
      <c r="D323" s="608"/>
      <c r="E323" s="784"/>
      <c r="F323" s="608"/>
    </row>
    <row r="324" s="909" customFormat="true" ht="14.5" hidden="false" customHeight="false" outlineLevel="0" collapsed="false">
      <c r="A324" s="952" t="s">
        <v>1127</v>
      </c>
      <c r="B324" s="930" t="s">
        <v>1210</v>
      </c>
      <c r="C324" s="948"/>
      <c r="D324" s="608"/>
      <c r="E324" s="784"/>
      <c r="F324" s="608"/>
    </row>
    <row r="325" s="909" customFormat="true" ht="29" hidden="false" customHeight="false" outlineLevel="0" collapsed="false">
      <c r="A325" s="952"/>
      <c r="B325" s="929" t="s">
        <v>1211</v>
      </c>
      <c r="C325" s="948" t="s">
        <v>140</v>
      </c>
      <c r="D325" s="608" t="n">
        <v>1</v>
      </c>
      <c r="E325" s="784" t="n">
        <v>0</v>
      </c>
      <c r="F325" s="608" t="n">
        <f aca="false">(D325*E325)</f>
        <v>0</v>
      </c>
    </row>
    <row r="326" s="909" customFormat="true" ht="29" hidden="false" customHeight="false" outlineLevel="0" collapsed="false">
      <c r="A326" s="4"/>
      <c r="B326" s="929" t="s">
        <v>1212</v>
      </c>
      <c r="C326" s="948" t="s">
        <v>140</v>
      </c>
      <c r="D326" s="608" t="n">
        <v>1</v>
      </c>
      <c r="E326" s="784" t="n">
        <v>0</v>
      </c>
      <c r="F326" s="608" t="n">
        <f aca="false">(D326*E326)</f>
        <v>0</v>
      </c>
    </row>
    <row r="327" s="909" customFormat="true" ht="14.5" hidden="false" customHeight="false" outlineLevel="0" collapsed="false">
      <c r="A327" s="4"/>
      <c r="B327" s="929"/>
      <c r="C327" s="948"/>
      <c r="D327" s="608"/>
      <c r="E327" s="784"/>
      <c r="F327" s="608"/>
    </row>
    <row r="328" s="909" customFormat="true" ht="14.5" hidden="false" customHeight="false" outlineLevel="0" collapsed="false">
      <c r="A328" s="41" t="s">
        <v>1130</v>
      </c>
      <c r="B328" s="930" t="s">
        <v>1217</v>
      </c>
      <c r="C328" s="948"/>
      <c r="D328" s="608"/>
      <c r="E328" s="784"/>
      <c r="F328" s="608"/>
    </row>
    <row r="329" s="909" customFormat="true" ht="43.5" hidden="false" customHeight="false" outlineLevel="0" collapsed="false">
      <c r="A329" s="4"/>
      <c r="B329" s="949" t="s">
        <v>1218</v>
      </c>
      <c r="C329" s="948"/>
      <c r="D329" s="608"/>
      <c r="E329" s="784"/>
      <c r="F329" s="608"/>
    </row>
    <row r="330" s="909" customFormat="true" ht="58" hidden="false" customHeight="false" outlineLevel="0" collapsed="false">
      <c r="A330" s="4"/>
      <c r="B330" s="929" t="s">
        <v>1219</v>
      </c>
      <c r="C330" s="948" t="s">
        <v>140</v>
      </c>
      <c r="D330" s="608" t="n">
        <v>1</v>
      </c>
      <c r="E330" s="784"/>
      <c r="F330" s="608" t="n">
        <f aca="false">(D330*E330)</f>
        <v>0</v>
      </c>
    </row>
    <row r="331" s="909" customFormat="true" ht="29" hidden="false" customHeight="false" outlineLevel="0" collapsed="false">
      <c r="A331" s="4"/>
      <c r="B331" s="929" t="s">
        <v>1220</v>
      </c>
      <c r="C331" s="948" t="s">
        <v>140</v>
      </c>
      <c r="D331" s="608" t="n">
        <v>1</v>
      </c>
      <c r="E331" s="784"/>
      <c r="F331" s="608" t="n">
        <f aca="false">(D331*E331)</f>
        <v>0</v>
      </c>
    </row>
    <row r="332" s="909" customFormat="true" ht="14.5" hidden="false" customHeight="false" outlineLevel="0" collapsed="false">
      <c r="A332" s="4"/>
      <c r="B332" s="929"/>
      <c r="C332" s="948"/>
      <c r="D332" s="608"/>
      <c r="E332" s="784"/>
      <c r="F332" s="608"/>
    </row>
    <row r="333" s="909" customFormat="true" ht="14.5" hidden="false" customHeight="false" outlineLevel="0" collapsed="false">
      <c r="A333" s="41" t="s">
        <v>1133</v>
      </c>
      <c r="B333" s="930" t="s">
        <v>1235</v>
      </c>
      <c r="C333" s="948"/>
      <c r="D333" s="608"/>
      <c r="E333" s="784"/>
      <c r="F333" s="608"/>
    </row>
    <row r="334" s="909" customFormat="true" ht="43.5" hidden="false" customHeight="false" outlineLevel="0" collapsed="false">
      <c r="A334" s="41"/>
      <c r="B334" s="949" t="s">
        <v>1223</v>
      </c>
      <c r="C334" s="948"/>
      <c r="D334" s="608"/>
      <c r="E334" s="784"/>
      <c r="F334" s="608"/>
    </row>
    <row r="335" s="909" customFormat="true" ht="29" hidden="false" customHeight="false" outlineLevel="0" collapsed="false">
      <c r="A335" s="41"/>
      <c r="B335" s="929" t="s">
        <v>1224</v>
      </c>
      <c r="C335" s="948" t="s">
        <v>140</v>
      </c>
      <c r="D335" s="608" t="n">
        <v>1</v>
      </c>
      <c r="E335" s="784" t="n">
        <v>0</v>
      </c>
      <c r="F335" s="608" t="n">
        <f aca="false">(D335*E335)</f>
        <v>0</v>
      </c>
    </row>
    <row r="336" s="909" customFormat="true" ht="29" hidden="false" customHeight="false" outlineLevel="0" collapsed="false">
      <c r="A336" s="41"/>
      <c r="B336" s="929" t="s">
        <v>1225</v>
      </c>
      <c r="C336" s="948" t="s">
        <v>140</v>
      </c>
      <c r="D336" s="608" t="n">
        <v>1</v>
      </c>
      <c r="E336" s="784" t="n">
        <v>0</v>
      </c>
      <c r="F336" s="608" t="n">
        <f aca="false">(D336*E336)</f>
        <v>0</v>
      </c>
    </row>
    <row r="337" s="909" customFormat="true" ht="29" hidden="false" customHeight="false" outlineLevel="0" collapsed="false">
      <c r="A337" s="41"/>
      <c r="B337" s="929" t="s">
        <v>1226</v>
      </c>
      <c r="C337" s="948" t="s">
        <v>140</v>
      </c>
      <c r="D337" s="608" t="n">
        <v>1</v>
      </c>
      <c r="E337" s="784"/>
      <c r="F337" s="608" t="n">
        <f aca="false">(D337*E337)</f>
        <v>0</v>
      </c>
    </row>
    <row r="338" s="909" customFormat="true" ht="14.5" hidden="false" customHeight="false" outlineLevel="0" collapsed="false">
      <c r="A338" s="4"/>
      <c r="B338" s="929"/>
      <c r="C338" s="948"/>
      <c r="D338" s="608"/>
      <c r="E338" s="784"/>
      <c r="F338" s="608"/>
    </row>
    <row r="339" s="909" customFormat="true" ht="14.5" hidden="false" customHeight="false" outlineLevel="0" collapsed="false">
      <c r="A339" s="41" t="s">
        <v>474</v>
      </c>
      <c r="B339" s="947" t="s">
        <v>1193</v>
      </c>
      <c r="C339" s="948"/>
      <c r="D339" s="608"/>
      <c r="E339" s="784"/>
      <c r="F339" s="608"/>
    </row>
    <row r="340" s="909" customFormat="true" ht="14.5" hidden="false" customHeight="false" outlineLevel="0" collapsed="false">
      <c r="A340" s="41"/>
      <c r="B340" s="950"/>
      <c r="C340" s="948"/>
      <c r="D340" s="608"/>
      <c r="E340" s="784"/>
      <c r="F340" s="608"/>
    </row>
    <row r="341" s="909" customFormat="true" ht="14.5" hidden="false" customHeight="false" outlineLevel="0" collapsed="false">
      <c r="A341" s="41" t="s">
        <v>1154</v>
      </c>
      <c r="B341" s="952" t="s">
        <v>1238</v>
      </c>
      <c r="C341" s="880"/>
      <c r="D341" s="608"/>
      <c r="E341" s="784"/>
      <c r="F341" s="608"/>
    </row>
    <row r="342" s="909" customFormat="true" ht="72.5" hidden="false" customHeight="false" outlineLevel="0" collapsed="false">
      <c r="A342" s="4"/>
      <c r="B342" s="951" t="s">
        <v>1239</v>
      </c>
      <c r="C342" s="948" t="s">
        <v>140</v>
      </c>
      <c r="D342" s="608" t="n">
        <v>4</v>
      </c>
      <c r="E342" s="784" t="n">
        <v>0</v>
      </c>
      <c r="F342" s="608" t="n">
        <f aca="false">(D342*E342)</f>
        <v>0</v>
      </c>
    </row>
    <row r="343" s="909" customFormat="true" ht="14.5" hidden="false" customHeight="false" outlineLevel="0" collapsed="false">
      <c r="A343" s="4"/>
      <c r="B343" s="951"/>
      <c r="C343" s="948"/>
      <c r="D343" s="608"/>
      <c r="E343" s="784"/>
      <c r="F343" s="608"/>
    </row>
    <row r="344" s="909" customFormat="true" ht="14.5" hidden="false" customHeight="false" outlineLevel="0" collapsed="false">
      <c r="A344" s="4"/>
      <c r="B344" s="951"/>
      <c r="C344" s="948"/>
      <c r="D344" s="608"/>
      <c r="E344" s="784"/>
      <c r="F344" s="608"/>
    </row>
    <row r="345" s="909" customFormat="true" ht="14.5" hidden="false" customHeight="false" outlineLevel="0" collapsed="false">
      <c r="A345" s="4"/>
      <c r="B345" s="951"/>
      <c r="C345" s="948"/>
      <c r="D345" s="608"/>
      <c r="E345" s="784"/>
      <c r="F345" s="608"/>
    </row>
    <row r="346" s="909" customFormat="true" ht="14.5" hidden="false" customHeight="false" outlineLevel="0" collapsed="false">
      <c r="A346" s="4"/>
      <c r="B346" s="951"/>
      <c r="C346" s="948"/>
      <c r="D346" s="608"/>
      <c r="E346" s="784"/>
      <c r="F346" s="608"/>
    </row>
    <row r="347" s="909" customFormat="true" ht="14.5" hidden="false" customHeight="false" outlineLevel="0" collapsed="false">
      <c r="A347" s="4"/>
      <c r="B347" s="951"/>
      <c r="C347" s="948"/>
      <c r="D347" s="608"/>
      <c r="E347" s="784"/>
      <c r="F347" s="608"/>
    </row>
    <row r="348" s="909" customFormat="true" ht="14.5" hidden="false" customHeight="false" outlineLevel="0" collapsed="false">
      <c r="A348" s="4"/>
      <c r="B348" s="951"/>
      <c r="C348" s="948"/>
      <c r="D348" s="608"/>
      <c r="E348" s="784"/>
      <c r="F348" s="608"/>
    </row>
    <row r="349" s="909" customFormat="true" ht="14.5" hidden="false" customHeight="false" outlineLevel="0" collapsed="false">
      <c r="A349" s="4"/>
      <c r="B349" s="951"/>
      <c r="C349" s="948"/>
      <c r="D349" s="608"/>
      <c r="E349" s="784"/>
      <c r="F349" s="608"/>
    </row>
    <row r="350" s="909" customFormat="true" ht="14.5" hidden="false" customHeight="false" outlineLevel="0" collapsed="false">
      <c r="A350" s="4"/>
      <c r="B350" s="951"/>
      <c r="C350" s="948"/>
      <c r="D350" s="608"/>
      <c r="E350" s="784"/>
      <c r="F350" s="608"/>
    </row>
    <row r="351" s="909" customFormat="true" ht="14.5" hidden="false" customHeight="false" outlineLevel="0" collapsed="false">
      <c r="A351" s="4"/>
      <c r="B351" s="947" t="s">
        <v>1240</v>
      </c>
      <c r="C351" s="948"/>
      <c r="D351" s="608"/>
      <c r="E351" s="784"/>
      <c r="F351" s="608"/>
    </row>
    <row r="352" s="909" customFormat="true" ht="101.5" hidden="false" customHeight="false" outlineLevel="0" collapsed="false">
      <c r="A352" s="800" t="s">
        <v>19</v>
      </c>
      <c r="B352" s="930" t="s">
        <v>1241</v>
      </c>
      <c r="C352" s="948" t="s">
        <v>119</v>
      </c>
      <c r="D352" s="608" t="n">
        <v>4</v>
      </c>
      <c r="E352" s="784" t="n">
        <v>0</v>
      </c>
      <c r="F352" s="608" t="n">
        <f aca="false">(D352*E352)</f>
        <v>0</v>
      </c>
    </row>
    <row r="353" s="909" customFormat="true" ht="14.5" hidden="false" customHeight="false" outlineLevel="0" collapsed="false">
      <c r="A353" s="4"/>
      <c r="B353" s="951"/>
      <c r="C353" s="948"/>
      <c r="D353" s="608"/>
      <c r="E353" s="784"/>
      <c r="F353" s="608"/>
    </row>
    <row r="354" s="909" customFormat="true" ht="14.5" hidden="false" customHeight="false" outlineLevel="0" collapsed="false">
      <c r="A354" s="877"/>
      <c r="B354" s="953" t="s">
        <v>1242</v>
      </c>
      <c r="C354" s="954"/>
      <c r="D354" s="937"/>
      <c r="E354" s="938"/>
      <c r="F354" s="937" t="n">
        <f aca="false">SUM(F213:F353)</f>
        <v>0</v>
      </c>
    </row>
    <row r="355" customFormat="false" ht="14.5" hidden="false" customHeight="false" outlineLevel="0" collapsed="false">
      <c r="D355" s="608"/>
      <c r="E355" s="784"/>
      <c r="F355" s="608"/>
    </row>
    <row r="356" s="909" customFormat="true" ht="14.5" hidden="false" customHeight="false" outlineLevel="0" collapsed="false">
      <c r="A356" s="4"/>
      <c r="B356" s="4"/>
      <c r="C356" s="4"/>
      <c r="D356" s="608"/>
      <c r="E356" s="784"/>
      <c r="F356" s="608"/>
    </row>
    <row r="357" s="909" customFormat="true" ht="14.5" hidden="false" customHeight="false" outlineLevel="0" collapsed="false">
      <c r="A357" s="4"/>
      <c r="B357" s="923" t="s">
        <v>1243</v>
      </c>
      <c r="C357" s="4"/>
      <c r="D357" s="608"/>
      <c r="E357" s="784"/>
      <c r="F357" s="608"/>
    </row>
    <row r="358" s="909" customFormat="true" ht="14.5" hidden="false" customHeight="false" outlineLevel="0" collapsed="false">
      <c r="A358" s="928"/>
      <c r="B358" s="872"/>
      <c r="C358" s="948"/>
      <c r="D358" s="608"/>
      <c r="E358" s="784"/>
      <c r="F358" s="608"/>
    </row>
    <row r="359" s="909" customFormat="true" ht="14.5" hidden="false" customHeight="false" outlineLevel="0" collapsed="false">
      <c r="A359" s="928" t="s">
        <v>19</v>
      </c>
      <c r="B359" s="950" t="s">
        <v>1244</v>
      </c>
      <c r="C359" s="948"/>
      <c r="D359" s="608"/>
      <c r="E359" s="784"/>
      <c r="F359" s="608"/>
    </row>
    <row r="360" s="909" customFormat="true" ht="14.5" hidden="false" customHeight="false" outlineLevel="0" collapsed="false">
      <c r="A360" s="928"/>
      <c r="B360" s="872" t="s">
        <v>1245</v>
      </c>
      <c r="C360" s="948" t="s">
        <v>140</v>
      </c>
      <c r="D360" s="608" t="n">
        <v>7</v>
      </c>
      <c r="E360" s="784"/>
      <c r="F360" s="608" t="n">
        <f aca="false">(D360*E360)</f>
        <v>0</v>
      </c>
    </row>
    <row r="361" s="909" customFormat="true" ht="14.5" hidden="false" customHeight="false" outlineLevel="0" collapsed="false">
      <c r="A361" s="928"/>
      <c r="B361" s="872" t="s">
        <v>1246</v>
      </c>
      <c r="C361" s="948" t="s">
        <v>140</v>
      </c>
      <c r="D361" s="608" t="n">
        <v>7</v>
      </c>
      <c r="E361" s="784" t="n">
        <v>0</v>
      </c>
      <c r="F361" s="608" t="n">
        <f aca="false">(D361*E361)</f>
        <v>0</v>
      </c>
    </row>
    <row r="362" s="909" customFormat="true" ht="14.5" hidden="false" customHeight="false" outlineLevel="0" collapsed="false">
      <c r="A362" s="928"/>
      <c r="B362" s="872" t="s">
        <v>1247</v>
      </c>
      <c r="C362" s="948" t="s">
        <v>140</v>
      </c>
      <c r="D362" s="608" t="n">
        <v>7</v>
      </c>
      <c r="E362" s="784" t="n">
        <v>0</v>
      </c>
      <c r="F362" s="608" t="n">
        <f aca="false">(D362*E362)</f>
        <v>0</v>
      </c>
    </row>
    <row r="363" s="909" customFormat="true" ht="14.5" hidden="false" customHeight="false" outlineLevel="0" collapsed="false">
      <c r="A363" s="928"/>
      <c r="B363" s="872" t="s">
        <v>1248</v>
      </c>
      <c r="C363" s="948" t="s">
        <v>140</v>
      </c>
      <c r="D363" s="608" t="n">
        <v>7</v>
      </c>
      <c r="E363" s="784" t="n">
        <v>0</v>
      </c>
      <c r="F363" s="608" t="n">
        <f aca="false">(D363*E363)</f>
        <v>0</v>
      </c>
    </row>
    <row r="364" s="909" customFormat="true" ht="14.5" hidden="false" customHeight="false" outlineLevel="0" collapsed="false">
      <c r="A364" s="928"/>
      <c r="B364" s="872" t="s">
        <v>1249</v>
      </c>
      <c r="C364" s="948" t="s">
        <v>140</v>
      </c>
      <c r="D364" s="608" t="n">
        <v>7</v>
      </c>
      <c r="E364" s="784" t="n">
        <v>0</v>
      </c>
      <c r="F364" s="608" t="n">
        <f aca="false">(D364*E364)</f>
        <v>0</v>
      </c>
    </row>
    <row r="365" s="909" customFormat="true" ht="14.5" hidden="false" customHeight="false" outlineLevel="0" collapsed="false">
      <c r="A365" s="928"/>
      <c r="B365" s="872"/>
      <c r="C365" s="948"/>
      <c r="D365" s="608"/>
      <c r="E365" s="784"/>
      <c r="F365" s="608"/>
    </row>
    <row r="366" s="909" customFormat="true" ht="14.5" hidden="false" customHeight="false" outlineLevel="0" collapsed="false">
      <c r="A366" s="928" t="s">
        <v>21</v>
      </c>
      <c r="B366" s="950" t="s">
        <v>1250</v>
      </c>
      <c r="C366" s="948"/>
      <c r="D366" s="608"/>
      <c r="E366" s="784"/>
      <c r="F366" s="608"/>
    </row>
    <row r="367" s="909" customFormat="true" ht="14.5" hidden="false" customHeight="false" outlineLevel="0" collapsed="false">
      <c r="A367" s="928"/>
      <c r="B367" s="872" t="s">
        <v>1251</v>
      </c>
      <c r="C367" s="948" t="s">
        <v>140</v>
      </c>
      <c r="D367" s="608" t="n">
        <v>7</v>
      </c>
      <c r="E367" s="784" t="n">
        <v>0</v>
      </c>
      <c r="F367" s="608" t="n">
        <f aca="false">(D367*E367)</f>
        <v>0</v>
      </c>
    </row>
    <row r="368" s="909" customFormat="true" ht="14.5" hidden="false" customHeight="false" outlineLevel="0" collapsed="false">
      <c r="A368" s="928"/>
      <c r="B368" s="872" t="s">
        <v>1252</v>
      </c>
      <c r="C368" s="948" t="s">
        <v>140</v>
      </c>
      <c r="D368" s="608" t="n">
        <v>7</v>
      </c>
      <c r="E368" s="784" t="n">
        <v>0</v>
      </c>
      <c r="F368" s="608" t="n">
        <f aca="false">(D368*E368)</f>
        <v>0</v>
      </c>
    </row>
    <row r="369" s="909" customFormat="true" ht="14.5" hidden="false" customHeight="false" outlineLevel="0" collapsed="false">
      <c r="A369" s="928"/>
      <c r="B369" s="872" t="s">
        <v>1253</v>
      </c>
      <c r="C369" s="948" t="s">
        <v>140</v>
      </c>
      <c r="D369" s="608" t="n">
        <v>7</v>
      </c>
      <c r="E369" s="784" t="n">
        <v>0</v>
      </c>
      <c r="F369" s="608" t="n">
        <f aca="false">(D369*E369)</f>
        <v>0</v>
      </c>
    </row>
    <row r="370" s="909" customFormat="true" ht="14.5" hidden="false" customHeight="false" outlineLevel="0" collapsed="false">
      <c r="A370" s="928"/>
      <c r="B370" s="872"/>
      <c r="C370" s="948"/>
      <c r="D370" s="608"/>
      <c r="E370" s="784"/>
      <c r="F370" s="608"/>
    </row>
    <row r="371" s="909" customFormat="true" ht="14.5" hidden="false" customHeight="false" outlineLevel="0" collapsed="false">
      <c r="A371" s="928" t="s">
        <v>23</v>
      </c>
      <c r="B371" s="950" t="s">
        <v>1254</v>
      </c>
      <c r="C371" s="948" t="s">
        <v>140</v>
      </c>
      <c r="D371" s="608" t="n">
        <v>28</v>
      </c>
      <c r="E371" s="784" t="n">
        <v>0</v>
      </c>
      <c r="F371" s="608" t="n">
        <f aca="false">(D371*E371)</f>
        <v>0</v>
      </c>
    </row>
    <row r="372" s="909" customFormat="true" ht="14.5" hidden="false" customHeight="false" outlineLevel="0" collapsed="false">
      <c r="A372" s="928"/>
      <c r="B372" s="950"/>
      <c r="C372" s="948"/>
      <c r="D372" s="608"/>
      <c r="E372" s="784"/>
      <c r="F372" s="608"/>
    </row>
    <row r="373" s="909" customFormat="true" ht="14.5" hidden="false" customHeight="false" outlineLevel="0" collapsed="false">
      <c r="A373" s="928" t="s">
        <v>25</v>
      </c>
      <c r="B373" s="950" t="s">
        <v>1255</v>
      </c>
      <c r="C373" s="948"/>
      <c r="D373" s="608"/>
      <c r="E373" s="784"/>
      <c r="F373" s="608"/>
    </row>
    <row r="374" s="909" customFormat="true" ht="14.5" hidden="false" customHeight="false" outlineLevel="0" collapsed="false">
      <c r="A374" s="928"/>
      <c r="B374" s="872" t="s">
        <v>1256</v>
      </c>
      <c r="C374" s="948" t="s">
        <v>140</v>
      </c>
      <c r="D374" s="608" t="n">
        <v>7</v>
      </c>
      <c r="E374" s="784" t="n">
        <v>0</v>
      </c>
      <c r="F374" s="608" t="n">
        <f aca="false">(D374*E374)</f>
        <v>0</v>
      </c>
    </row>
    <row r="375" s="909" customFormat="true" ht="14.5" hidden="false" customHeight="false" outlineLevel="0" collapsed="false">
      <c r="A375" s="928"/>
      <c r="B375" s="872" t="s">
        <v>1257</v>
      </c>
      <c r="C375" s="948" t="s">
        <v>140</v>
      </c>
      <c r="D375" s="608" t="n">
        <v>1</v>
      </c>
      <c r="E375" s="784" t="n">
        <v>0</v>
      </c>
      <c r="F375" s="608" t="n">
        <f aca="false">(D375*E375)</f>
        <v>0</v>
      </c>
    </row>
    <row r="376" s="909" customFormat="true" ht="14.5" hidden="false" customHeight="false" outlineLevel="0" collapsed="false">
      <c r="A376" s="928"/>
      <c r="B376" s="872"/>
      <c r="C376" s="948"/>
      <c r="D376" s="608"/>
      <c r="E376" s="784"/>
      <c r="F376" s="608"/>
    </row>
    <row r="377" s="909" customFormat="true" ht="14.5" hidden="false" customHeight="false" outlineLevel="0" collapsed="false">
      <c r="A377" s="928" t="s">
        <v>27</v>
      </c>
      <c r="B377" s="950" t="s">
        <v>1258</v>
      </c>
      <c r="C377" s="948"/>
      <c r="D377" s="608"/>
      <c r="E377" s="784"/>
      <c r="F377" s="608"/>
    </row>
    <row r="378" s="909" customFormat="true" ht="14.5" hidden="false" customHeight="false" outlineLevel="0" collapsed="false">
      <c r="A378" s="928"/>
      <c r="B378" s="872" t="s">
        <v>1259</v>
      </c>
      <c r="C378" s="948" t="s">
        <v>119</v>
      </c>
      <c r="D378" s="608" t="n">
        <v>1</v>
      </c>
      <c r="E378" s="784" t="n">
        <v>0</v>
      </c>
      <c r="F378" s="608" t="n">
        <f aca="false">(D378*E378)</f>
        <v>0</v>
      </c>
    </row>
    <row r="379" s="909" customFormat="true" ht="14.5" hidden="false" customHeight="false" outlineLevel="0" collapsed="false">
      <c r="A379" s="928"/>
      <c r="B379" s="872" t="s">
        <v>1260</v>
      </c>
      <c r="C379" s="948" t="s">
        <v>140</v>
      </c>
      <c r="D379" s="608" t="n">
        <v>1</v>
      </c>
      <c r="E379" s="784" t="n">
        <v>0</v>
      </c>
      <c r="F379" s="608" t="n">
        <f aca="false">(D379*E379)</f>
        <v>0</v>
      </c>
    </row>
    <row r="380" s="909" customFormat="true" ht="14.5" hidden="false" customHeight="false" outlineLevel="0" collapsed="false">
      <c r="A380" s="928"/>
      <c r="B380" s="872" t="s">
        <v>1261</v>
      </c>
      <c r="C380" s="948" t="s">
        <v>140</v>
      </c>
      <c r="D380" s="608" t="n">
        <v>1</v>
      </c>
      <c r="E380" s="784" t="n">
        <v>0</v>
      </c>
      <c r="F380" s="608" t="n">
        <f aca="false">(D380*E380)</f>
        <v>0</v>
      </c>
    </row>
    <row r="381" s="909" customFormat="true" ht="14.5" hidden="false" customHeight="false" outlineLevel="0" collapsed="false">
      <c r="A381" s="928"/>
      <c r="B381" s="872" t="s">
        <v>1262</v>
      </c>
      <c r="C381" s="948" t="s">
        <v>140</v>
      </c>
      <c r="D381" s="608" t="n">
        <v>1</v>
      </c>
      <c r="E381" s="784" t="n">
        <v>0</v>
      </c>
      <c r="F381" s="608" t="n">
        <f aca="false">(D381*E381)</f>
        <v>0</v>
      </c>
    </row>
    <row r="382" s="909" customFormat="true" ht="14.5" hidden="false" customHeight="false" outlineLevel="0" collapsed="false">
      <c r="A382" s="928"/>
      <c r="B382" s="872"/>
      <c r="C382" s="948"/>
      <c r="D382" s="608"/>
      <c r="E382" s="784"/>
      <c r="F382" s="608"/>
    </row>
    <row r="383" s="909" customFormat="true" ht="14.5" hidden="false" customHeight="false" outlineLevel="0" collapsed="false">
      <c r="A383" s="928" t="s">
        <v>29</v>
      </c>
      <c r="B383" s="950" t="s">
        <v>1263</v>
      </c>
      <c r="C383" s="948"/>
      <c r="D383" s="608"/>
      <c r="E383" s="784"/>
      <c r="F383" s="608"/>
    </row>
    <row r="384" s="909" customFormat="true" ht="14.5" hidden="false" customHeight="false" outlineLevel="0" collapsed="false">
      <c r="A384" s="928"/>
      <c r="B384" s="872" t="s">
        <v>1264</v>
      </c>
      <c r="C384" s="948" t="s">
        <v>119</v>
      </c>
      <c r="D384" s="608" t="n">
        <v>1</v>
      </c>
      <c r="E384" s="784" t="n">
        <v>0</v>
      </c>
      <c r="F384" s="608" t="n">
        <f aca="false">(D384*E384)</f>
        <v>0</v>
      </c>
    </row>
    <row r="385" s="909" customFormat="true" ht="14.5" hidden="false" customHeight="false" outlineLevel="0" collapsed="false">
      <c r="A385" s="928"/>
      <c r="B385" s="872"/>
      <c r="C385" s="948"/>
      <c r="D385" s="608"/>
      <c r="E385" s="784"/>
      <c r="F385" s="608"/>
    </row>
    <row r="386" s="909" customFormat="true" ht="14.5" hidden="false" customHeight="false" outlineLevel="0" collapsed="false">
      <c r="A386" s="928" t="s">
        <v>31</v>
      </c>
      <c r="B386" s="950" t="s">
        <v>1265</v>
      </c>
      <c r="C386" s="948"/>
      <c r="D386" s="608"/>
      <c r="E386" s="784"/>
      <c r="F386" s="608"/>
    </row>
    <row r="387" s="909" customFormat="true" ht="29" hidden="false" customHeight="false" outlineLevel="0" collapsed="false">
      <c r="A387" s="928"/>
      <c r="B387" s="872" t="s">
        <v>1266</v>
      </c>
      <c r="C387" s="948" t="s">
        <v>119</v>
      </c>
      <c r="D387" s="608" t="n">
        <v>1</v>
      </c>
      <c r="E387" s="784" t="n">
        <v>0</v>
      </c>
      <c r="F387" s="608" t="n">
        <f aca="false">(D387*E387)</f>
        <v>0</v>
      </c>
    </row>
    <row r="388" s="909" customFormat="true" ht="14.5" hidden="false" customHeight="false" outlineLevel="0" collapsed="false">
      <c r="A388" s="928"/>
      <c r="B388" s="872"/>
      <c r="C388" s="948"/>
      <c r="D388" s="608"/>
      <c r="E388" s="784"/>
      <c r="F388" s="608"/>
    </row>
    <row r="389" s="909" customFormat="true" ht="14.5" hidden="false" customHeight="false" outlineLevel="0" collapsed="false">
      <c r="A389" s="928" t="s">
        <v>33</v>
      </c>
      <c r="B389" s="950" t="s">
        <v>1267</v>
      </c>
      <c r="C389" s="948" t="s">
        <v>140</v>
      </c>
      <c r="D389" s="608" t="n">
        <v>7</v>
      </c>
      <c r="E389" s="784" t="n">
        <v>0</v>
      </c>
      <c r="F389" s="608" t="n">
        <f aca="false">(D389*E389)</f>
        <v>0</v>
      </c>
    </row>
    <row r="390" s="909" customFormat="true" ht="14.5" hidden="false" customHeight="false" outlineLevel="0" collapsed="false">
      <c r="A390" s="928"/>
      <c r="B390" s="872"/>
      <c r="C390" s="948"/>
      <c r="D390" s="608"/>
      <c r="E390" s="784"/>
      <c r="F390" s="608"/>
    </row>
    <row r="391" s="909" customFormat="true" ht="14.5" hidden="false" customHeight="false" outlineLevel="0" collapsed="false">
      <c r="A391" s="928" t="s">
        <v>1268</v>
      </c>
      <c r="B391" s="950" t="s">
        <v>1269</v>
      </c>
      <c r="C391" s="948" t="s">
        <v>140</v>
      </c>
      <c r="D391" s="608" t="n">
        <v>14</v>
      </c>
      <c r="E391" s="784" t="n">
        <v>0</v>
      </c>
      <c r="F391" s="608" t="n">
        <f aca="false">(D391*E391)</f>
        <v>0</v>
      </c>
    </row>
    <row r="392" s="909" customFormat="true" ht="14.5" hidden="false" customHeight="false" outlineLevel="0" collapsed="false">
      <c r="A392" s="928"/>
      <c r="B392" s="872"/>
      <c r="C392" s="948"/>
      <c r="D392" s="608"/>
      <c r="E392" s="784"/>
      <c r="F392" s="608"/>
    </row>
    <row r="393" s="909" customFormat="true" ht="43.5" hidden="false" customHeight="false" outlineLevel="0" collapsed="false">
      <c r="A393" s="928" t="s">
        <v>37</v>
      </c>
      <c r="B393" s="950" t="s">
        <v>1270</v>
      </c>
      <c r="C393" s="948" t="s">
        <v>140</v>
      </c>
      <c r="D393" s="608" t="n">
        <v>2</v>
      </c>
      <c r="E393" s="784" t="n">
        <v>0</v>
      </c>
      <c r="F393" s="608" t="n">
        <f aca="false">(D393*E393)</f>
        <v>0</v>
      </c>
    </row>
    <row r="394" s="909" customFormat="true" ht="14.5" hidden="false" customHeight="false" outlineLevel="0" collapsed="false">
      <c r="A394" s="928"/>
      <c r="B394" s="872"/>
      <c r="C394" s="948"/>
      <c r="D394" s="608"/>
      <c r="E394" s="784"/>
      <c r="F394" s="608"/>
    </row>
    <row r="395" s="909" customFormat="true" ht="43.5" hidden="false" customHeight="false" outlineLevel="0" collapsed="false">
      <c r="A395" s="928" t="s">
        <v>39</v>
      </c>
      <c r="B395" s="950" t="s">
        <v>1271</v>
      </c>
      <c r="C395" s="948" t="s">
        <v>140</v>
      </c>
      <c r="D395" s="608" t="n">
        <v>2</v>
      </c>
      <c r="E395" s="784" t="n">
        <v>0</v>
      </c>
      <c r="F395" s="608" t="n">
        <f aca="false">(D395*E395)</f>
        <v>0</v>
      </c>
    </row>
    <row r="396" s="909" customFormat="true" ht="14.5" hidden="false" customHeight="false" outlineLevel="0" collapsed="false">
      <c r="A396" s="928"/>
      <c r="B396" s="872"/>
      <c r="C396" s="948"/>
      <c r="D396" s="608"/>
      <c r="E396" s="784"/>
      <c r="F396" s="608"/>
    </row>
    <row r="397" s="909" customFormat="true" ht="43.5" hidden="false" customHeight="false" outlineLevel="0" collapsed="false">
      <c r="A397" s="928" t="s">
        <v>41</v>
      </c>
      <c r="B397" s="950" t="s">
        <v>1272</v>
      </c>
      <c r="C397" s="948" t="s">
        <v>140</v>
      </c>
      <c r="D397" s="608" t="n">
        <v>7</v>
      </c>
      <c r="E397" s="784" t="n">
        <v>0</v>
      </c>
      <c r="F397" s="608" t="n">
        <f aca="false">(D397*E397)</f>
        <v>0</v>
      </c>
    </row>
    <row r="398" s="909" customFormat="true" ht="14.5" hidden="false" customHeight="false" outlineLevel="0" collapsed="false">
      <c r="A398" s="928"/>
      <c r="B398" s="872"/>
      <c r="C398" s="948"/>
      <c r="D398" s="608"/>
      <c r="E398" s="784"/>
      <c r="F398" s="608"/>
    </row>
    <row r="399" s="909" customFormat="true" ht="29" hidden="false" customHeight="false" outlineLevel="0" collapsed="false">
      <c r="A399" s="928" t="s">
        <v>51</v>
      </c>
      <c r="B399" s="950" t="s">
        <v>1273</v>
      </c>
      <c r="C399" s="948" t="s">
        <v>140</v>
      </c>
      <c r="D399" s="608" t="n">
        <v>14</v>
      </c>
      <c r="E399" s="784" t="n">
        <v>0</v>
      </c>
      <c r="F399" s="608" t="n">
        <f aca="false">(D399*E399)</f>
        <v>0</v>
      </c>
    </row>
    <row r="400" s="909" customFormat="true" ht="14.5" hidden="false" customHeight="false" outlineLevel="0" collapsed="false">
      <c r="A400" s="928"/>
      <c r="B400" s="872"/>
      <c r="C400" s="948"/>
      <c r="D400" s="608"/>
      <c r="E400" s="784"/>
      <c r="F400" s="608"/>
    </row>
    <row r="401" s="909" customFormat="true" ht="29" hidden="false" customHeight="false" outlineLevel="0" collapsed="false">
      <c r="A401" s="928" t="s">
        <v>576</v>
      </c>
      <c r="B401" s="950" t="s">
        <v>1274</v>
      </c>
      <c r="C401" s="948" t="s">
        <v>140</v>
      </c>
      <c r="D401" s="608" t="n">
        <v>28</v>
      </c>
      <c r="E401" s="784" t="n">
        <v>0</v>
      </c>
      <c r="F401" s="608" t="n">
        <f aca="false">(D401*E401)</f>
        <v>0</v>
      </c>
    </row>
    <row r="402" s="909" customFormat="true" ht="14.5" hidden="false" customHeight="false" outlineLevel="0" collapsed="false">
      <c r="A402" s="928"/>
      <c r="B402" s="872"/>
      <c r="C402" s="948"/>
      <c r="D402" s="608"/>
      <c r="E402" s="784"/>
      <c r="F402" s="608"/>
    </row>
    <row r="403" s="909" customFormat="true" ht="14.5" hidden="false" customHeight="false" outlineLevel="0" collapsed="false">
      <c r="A403" s="928" t="s">
        <v>580</v>
      </c>
      <c r="B403" s="950" t="s">
        <v>1275</v>
      </c>
      <c r="C403" s="948" t="s">
        <v>140</v>
      </c>
      <c r="D403" s="608" t="n">
        <v>7</v>
      </c>
      <c r="E403" s="784" t="n">
        <v>0</v>
      </c>
      <c r="F403" s="608" t="n">
        <f aca="false">(D403*E403)</f>
        <v>0</v>
      </c>
    </row>
    <row r="404" s="909" customFormat="true" ht="14.5" hidden="false" customHeight="false" outlineLevel="0" collapsed="false">
      <c r="A404" s="928"/>
      <c r="B404" s="872"/>
      <c r="C404" s="948"/>
      <c r="D404" s="608"/>
      <c r="E404" s="784"/>
      <c r="F404" s="608"/>
    </row>
    <row r="405" s="909" customFormat="true" ht="29" hidden="false" customHeight="false" outlineLevel="0" collapsed="false">
      <c r="A405" s="928" t="s">
        <v>602</v>
      </c>
      <c r="B405" s="950" t="s">
        <v>1276</v>
      </c>
      <c r="C405" s="948" t="s">
        <v>140</v>
      </c>
      <c r="D405" s="608" t="n">
        <v>2</v>
      </c>
      <c r="E405" s="784" t="n">
        <v>0</v>
      </c>
      <c r="F405" s="608" t="n">
        <f aca="false">(D405*E405)</f>
        <v>0</v>
      </c>
    </row>
    <row r="406" s="909" customFormat="true" ht="14.5" hidden="false" customHeight="false" outlineLevel="0" collapsed="false">
      <c r="A406" s="928"/>
      <c r="B406" s="872"/>
      <c r="C406" s="948"/>
      <c r="D406" s="608"/>
      <c r="E406" s="784"/>
      <c r="F406" s="608"/>
    </row>
    <row r="407" s="909" customFormat="true" ht="29" hidden="false" customHeight="false" outlineLevel="0" collapsed="false">
      <c r="A407" s="928" t="s">
        <v>603</v>
      </c>
      <c r="B407" s="950" t="s">
        <v>1277</v>
      </c>
      <c r="C407" s="948" t="s">
        <v>140</v>
      </c>
      <c r="D407" s="608" t="n">
        <v>7</v>
      </c>
      <c r="E407" s="784" t="n">
        <v>0</v>
      </c>
      <c r="F407" s="608" t="n">
        <f aca="false">(D407*E407)</f>
        <v>0</v>
      </c>
    </row>
    <row r="408" s="909" customFormat="true" ht="14.5" hidden="false" customHeight="false" outlineLevel="0" collapsed="false">
      <c r="A408" s="928"/>
      <c r="B408" s="872"/>
      <c r="C408" s="948"/>
      <c r="D408" s="608"/>
      <c r="E408" s="784"/>
      <c r="F408" s="608"/>
    </row>
    <row r="409" s="909" customFormat="true" ht="29" hidden="false" customHeight="false" outlineLevel="0" collapsed="false">
      <c r="A409" s="928" t="s">
        <v>1278</v>
      </c>
      <c r="B409" s="950" t="s">
        <v>1279</v>
      </c>
      <c r="C409" s="948" t="s">
        <v>140</v>
      </c>
      <c r="D409" s="608" t="n">
        <v>28</v>
      </c>
      <c r="E409" s="784" t="n">
        <v>0</v>
      </c>
      <c r="F409" s="608" t="n">
        <f aca="false">(D409*E409)</f>
        <v>0</v>
      </c>
    </row>
    <row r="410" s="909" customFormat="true" ht="14.5" hidden="false" customHeight="false" outlineLevel="0" collapsed="false">
      <c r="A410" s="928"/>
      <c r="B410" s="872"/>
      <c r="C410" s="948"/>
      <c r="D410" s="608"/>
      <c r="E410" s="784"/>
      <c r="F410" s="608"/>
    </row>
    <row r="411" s="909" customFormat="true" ht="29" hidden="false" customHeight="false" outlineLevel="0" collapsed="false">
      <c r="A411" s="928" t="s">
        <v>1280</v>
      </c>
      <c r="B411" s="950" t="s">
        <v>1281</v>
      </c>
      <c r="C411" s="948" t="s">
        <v>140</v>
      </c>
      <c r="D411" s="608" t="n">
        <v>14</v>
      </c>
      <c r="E411" s="784" t="n">
        <v>0</v>
      </c>
      <c r="F411" s="608" t="n">
        <f aca="false">(D411*E411)</f>
        <v>0</v>
      </c>
    </row>
    <row r="412" s="909" customFormat="true" ht="14.5" hidden="false" customHeight="false" outlineLevel="0" collapsed="false">
      <c r="A412" s="928"/>
      <c r="B412" s="872"/>
      <c r="C412" s="948"/>
      <c r="D412" s="608"/>
      <c r="E412" s="784"/>
      <c r="F412" s="608"/>
    </row>
    <row r="413" s="909" customFormat="true" ht="14.5" hidden="false" customHeight="false" outlineLevel="0" collapsed="false">
      <c r="A413" s="928" t="s">
        <v>1282</v>
      </c>
      <c r="B413" s="950" t="s">
        <v>1283</v>
      </c>
      <c r="C413" s="948"/>
      <c r="D413" s="608"/>
      <c r="E413" s="784"/>
      <c r="F413" s="608"/>
    </row>
    <row r="414" s="909" customFormat="true" ht="14.5" hidden="false" customHeight="false" outlineLevel="0" collapsed="false">
      <c r="A414" s="928"/>
      <c r="B414" s="872" t="s">
        <v>1284</v>
      </c>
      <c r="C414" s="948" t="s">
        <v>140</v>
      </c>
      <c r="D414" s="608" t="n">
        <v>14</v>
      </c>
      <c r="E414" s="784" t="n">
        <v>0</v>
      </c>
      <c r="F414" s="608" t="n">
        <f aca="false">(D414*E414)</f>
        <v>0</v>
      </c>
    </row>
    <row r="415" s="909" customFormat="true" ht="14.5" hidden="false" customHeight="false" outlineLevel="0" collapsed="false">
      <c r="A415" s="928"/>
      <c r="B415" s="872" t="s">
        <v>1285</v>
      </c>
      <c r="C415" s="948" t="s">
        <v>140</v>
      </c>
      <c r="D415" s="608" t="n">
        <v>7</v>
      </c>
      <c r="E415" s="784" t="n">
        <v>0</v>
      </c>
      <c r="F415" s="608" t="n">
        <f aca="false">(D415*E415)</f>
        <v>0</v>
      </c>
    </row>
    <row r="416" s="909" customFormat="true" ht="14.5" hidden="false" customHeight="false" outlineLevel="0" collapsed="false">
      <c r="A416" s="928"/>
      <c r="B416" s="872"/>
      <c r="C416" s="948"/>
      <c r="D416" s="608"/>
      <c r="E416" s="784"/>
      <c r="F416" s="608"/>
    </row>
    <row r="417" s="909" customFormat="true" ht="29" hidden="false" customHeight="false" outlineLevel="0" collapsed="false">
      <c r="A417" s="928" t="s">
        <v>1286</v>
      </c>
      <c r="B417" s="950" t="s">
        <v>1287</v>
      </c>
      <c r="C417" s="948" t="s">
        <v>140</v>
      </c>
      <c r="D417" s="608" t="n">
        <v>7</v>
      </c>
      <c r="E417" s="784" t="n">
        <v>0</v>
      </c>
      <c r="F417" s="608" t="n">
        <f aca="false">(D417*E417)</f>
        <v>0</v>
      </c>
    </row>
    <row r="418" s="909" customFormat="true" ht="14.5" hidden="false" customHeight="false" outlineLevel="0" collapsed="false">
      <c r="A418" s="928"/>
      <c r="B418" s="872"/>
      <c r="C418" s="948"/>
      <c r="D418" s="608"/>
      <c r="E418" s="784"/>
      <c r="F418" s="608"/>
    </row>
    <row r="419" s="909" customFormat="true" ht="29" hidden="false" customHeight="false" outlineLevel="0" collapsed="false">
      <c r="A419" s="928" t="s">
        <v>1288</v>
      </c>
      <c r="B419" s="950" t="s">
        <v>1289</v>
      </c>
      <c r="C419" s="948" t="s">
        <v>140</v>
      </c>
      <c r="D419" s="608" t="n">
        <v>7</v>
      </c>
      <c r="E419" s="784" t="n">
        <v>0</v>
      </c>
      <c r="F419" s="608" t="n">
        <f aca="false">(D419*E419)</f>
        <v>0</v>
      </c>
    </row>
    <row r="420" s="909" customFormat="true" ht="14.5" hidden="false" customHeight="false" outlineLevel="0" collapsed="false">
      <c r="A420" s="928"/>
      <c r="B420" s="872"/>
      <c r="C420" s="948"/>
      <c r="D420" s="608"/>
      <c r="E420" s="784"/>
      <c r="F420" s="608"/>
    </row>
    <row r="421" s="909" customFormat="true" ht="29" hidden="false" customHeight="false" outlineLevel="0" collapsed="false">
      <c r="A421" s="928" t="s">
        <v>1290</v>
      </c>
      <c r="B421" s="950" t="s">
        <v>1291</v>
      </c>
      <c r="C421" s="948" t="s">
        <v>140</v>
      </c>
      <c r="D421" s="608" t="n">
        <v>14</v>
      </c>
      <c r="E421" s="784" t="n">
        <v>0</v>
      </c>
      <c r="F421" s="608" t="n">
        <f aca="false">(D421*E421)</f>
        <v>0</v>
      </c>
    </row>
    <row r="422" s="909" customFormat="true" ht="14.5" hidden="false" customHeight="false" outlineLevel="0" collapsed="false">
      <c r="A422" s="928"/>
      <c r="B422" s="950"/>
      <c r="C422" s="948"/>
      <c r="D422" s="608"/>
      <c r="E422" s="784"/>
      <c r="F422" s="608"/>
    </row>
    <row r="423" s="909" customFormat="true" ht="29" hidden="false" customHeight="false" outlineLevel="0" collapsed="false">
      <c r="A423" s="928" t="s">
        <v>1292</v>
      </c>
      <c r="B423" s="950" t="s">
        <v>1293</v>
      </c>
      <c r="C423" s="948" t="s">
        <v>140</v>
      </c>
      <c r="D423" s="608" t="n">
        <v>28</v>
      </c>
      <c r="E423" s="784" t="n">
        <v>0</v>
      </c>
      <c r="F423" s="608" t="n">
        <f aca="false">(D423*E423)</f>
        <v>0</v>
      </c>
    </row>
    <row r="424" s="909" customFormat="true" ht="14.5" hidden="false" customHeight="false" outlineLevel="0" collapsed="false">
      <c r="A424" s="928"/>
      <c r="B424" s="950"/>
      <c r="C424" s="948"/>
      <c r="D424" s="608"/>
      <c r="E424" s="784"/>
      <c r="F424" s="608"/>
    </row>
    <row r="425" s="909" customFormat="true" ht="29" hidden="false" customHeight="false" outlineLevel="0" collapsed="false">
      <c r="A425" s="928" t="s">
        <v>1294</v>
      </c>
      <c r="B425" s="950" t="s">
        <v>1295</v>
      </c>
      <c r="C425" s="948" t="s">
        <v>140</v>
      </c>
      <c r="D425" s="608" t="n">
        <v>28</v>
      </c>
      <c r="E425" s="784" t="n">
        <v>0</v>
      </c>
      <c r="F425" s="608" t="n">
        <f aca="false">(D425*E425)</f>
        <v>0</v>
      </c>
    </row>
    <row r="426" s="909" customFormat="true" ht="14.5" hidden="false" customHeight="false" outlineLevel="0" collapsed="false">
      <c r="A426" s="928"/>
      <c r="B426" s="950"/>
      <c r="C426" s="948"/>
      <c r="D426" s="608"/>
      <c r="E426" s="784"/>
      <c r="F426" s="608"/>
    </row>
    <row r="427" s="909" customFormat="true" ht="14.5" hidden="false" customHeight="false" outlineLevel="0" collapsed="false">
      <c r="A427" s="928" t="s">
        <v>1296</v>
      </c>
      <c r="B427" s="950" t="s">
        <v>1297</v>
      </c>
      <c r="C427" s="948" t="s">
        <v>140</v>
      </c>
      <c r="D427" s="608" t="n">
        <v>4</v>
      </c>
      <c r="E427" s="784" t="n">
        <v>0</v>
      </c>
      <c r="F427" s="608" t="n">
        <f aca="false">(D427*E427)</f>
        <v>0</v>
      </c>
    </row>
    <row r="428" s="909" customFormat="true" ht="14.5" hidden="false" customHeight="false" outlineLevel="0" collapsed="false">
      <c r="A428" s="928"/>
      <c r="B428" s="950"/>
      <c r="C428" s="948"/>
      <c r="D428" s="608"/>
      <c r="E428" s="784"/>
      <c r="F428" s="608"/>
    </row>
    <row r="429" s="909" customFormat="true" ht="14.5" hidden="false" customHeight="false" outlineLevel="0" collapsed="false">
      <c r="A429" s="928" t="s">
        <v>1298</v>
      </c>
      <c r="B429" s="950" t="s">
        <v>1299</v>
      </c>
      <c r="C429" s="948" t="s">
        <v>140</v>
      </c>
      <c r="D429" s="608" t="n">
        <v>5</v>
      </c>
      <c r="E429" s="784" t="n">
        <v>0</v>
      </c>
      <c r="F429" s="608" t="n">
        <f aca="false">(D429*E429)</f>
        <v>0</v>
      </c>
    </row>
    <row r="430" s="909" customFormat="true" ht="14.5" hidden="false" customHeight="false" outlineLevel="0" collapsed="false">
      <c r="A430" s="928"/>
      <c r="B430" s="950"/>
      <c r="C430" s="948"/>
      <c r="D430" s="608"/>
      <c r="E430" s="784"/>
      <c r="F430" s="608"/>
    </row>
    <row r="431" s="909" customFormat="true" ht="29" hidden="false" customHeight="false" outlineLevel="0" collapsed="false">
      <c r="A431" s="928" t="s">
        <v>1300</v>
      </c>
      <c r="B431" s="950" t="s">
        <v>1301</v>
      </c>
      <c r="C431" s="948" t="s">
        <v>140</v>
      </c>
      <c r="D431" s="608" t="n">
        <v>6</v>
      </c>
      <c r="E431" s="784" t="n">
        <v>0</v>
      </c>
      <c r="F431" s="608" t="n">
        <f aca="false">(D431*E431)</f>
        <v>0</v>
      </c>
    </row>
    <row r="432" s="909" customFormat="true" ht="29" hidden="false" customHeight="false" outlineLevel="0" collapsed="false">
      <c r="A432" s="928"/>
      <c r="B432" s="950" t="s">
        <v>1302</v>
      </c>
      <c r="C432" s="948" t="s">
        <v>140</v>
      </c>
      <c r="D432" s="608" t="n">
        <v>12</v>
      </c>
      <c r="E432" s="784" t="n">
        <v>0</v>
      </c>
      <c r="F432" s="608" t="n">
        <f aca="false">(D432*E432)</f>
        <v>0</v>
      </c>
    </row>
    <row r="433" s="909" customFormat="true" ht="14.5" hidden="false" customHeight="false" outlineLevel="0" collapsed="false">
      <c r="A433" s="928"/>
      <c r="B433" s="950"/>
      <c r="C433" s="948"/>
      <c r="D433" s="608"/>
      <c r="E433" s="784"/>
      <c r="F433" s="608"/>
    </row>
    <row r="434" s="909" customFormat="true" ht="29" hidden="false" customHeight="false" outlineLevel="0" collapsed="false">
      <c r="A434" s="928" t="s">
        <v>1303</v>
      </c>
      <c r="B434" s="950" t="s">
        <v>1304</v>
      </c>
      <c r="C434" s="948" t="s">
        <v>140</v>
      </c>
      <c r="D434" s="608" t="n">
        <v>4</v>
      </c>
      <c r="E434" s="784" t="n">
        <v>0</v>
      </c>
      <c r="F434" s="608" t="n">
        <f aca="false">(D434*E434)</f>
        <v>0</v>
      </c>
    </row>
    <row r="435" s="909" customFormat="true" ht="29" hidden="false" customHeight="false" outlineLevel="0" collapsed="false">
      <c r="A435" s="928"/>
      <c r="B435" s="950" t="s">
        <v>1305</v>
      </c>
      <c r="C435" s="948" t="s">
        <v>119</v>
      </c>
      <c r="D435" s="608" t="n">
        <v>16</v>
      </c>
      <c r="E435" s="784" t="n">
        <v>0</v>
      </c>
      <c r="F435" s="608"/>
    </row>
    <row r="436" s="909" customFormat="true" ht="14.5" hidden="false" customHeight="false" outlineLevel="0" collapsed="false">
      <c r="A436" s="928"/>
      <c r="B436" s="950"/>
      <c r="C436" s="948"/>
      <c r="D436" s="608"/>
      <c r="E436" s="784"/>
      <c r="F436" s="608"/>
    </row>
    <row r="437" s="909" customFormat="true" ht="29" hidden="false" customHeight="false" outlineLevel="0" collapsed="false">
      <c r="A437" s="928" t="s">
        <v>1306</v>
      </c>
      <c r="B437" s="950" t="s">
        <v>1307</v>
      </c>
      <c r="C437" s="948" t="s">
        <v>140</v>
      </c>
      <c r="D437" s="608" t="n">
        <v>1</v>
      </c>
      <c r="E437" s="784" t="n">
        <v>0</v>
      </c>
      <c r="F437" s="608" t="n">
        <f aca="false">(D437*E437)</f>
        <v>0</v>
      </c>
    </row>
    <row r="438" s="909" customFormat="true" ht="14.5" hidden="false" customHeight="false" outlineLevel="0" collapsed="false">
      <c r="A438" s="928"/>
      <c r="B438" s="950"/>
      <c r="C438" s="948"/>
      <c r="D438" s="608"/>
      <c r="E438" s="784"/>
      <c r="F438" s="608"/>
    </row>
    <row r="439" s="909" customFormat="true" ht="43.5" hidden="false" customHeight="false" outlineLevel="0" collapsed="false">
      <c r="A439" s="928" t="s">
        <v>1308</v>
      </c>
      <c r="B439" s="950" t="s">
        <v>1309</v>
      </c>
      <c r="C439" s="948" t="s">
        <v>140</v>
      </c>
      <c r="D439" s="608" t="n">
        <v>1</v>
      </c>
      <c r="E439" s="784" t="n">
        <v>0</v>
      </c>
      <c r="F439" s="608" t="n">
        <f aca="false">(D439*E439)</f>
        <v>0</v>
      </c>
    </row>
    <row r="440" s="909" customFormat="true" ht="14.5" hidden="false" customHeight="false" outlineLevel="0" collapsed="false">
      <c r="A440" s="928"/>
      <c r="B440" s="950"/>
      <c r="C440" s="948"/>
      <c r="D440" s="608"/>
      <c r="E440" s="784"/>
      <c r="F440" s="608"/>
    </row>
    <row r="441" s="909" customFormat="true" ht="29" hidden="false" customHeight="false" outlineLevel="0" collapsed="false">
      <c r="A441" s="928" t="s">
        <v>1310</v>
      </c>
      <c r="B441" s="950" t="s">
        <v>1311</v>
      </c>
      <c r="C441" s="948" t="s">
        <v>140</v>
      </c>
      <c r="D441" s="608" t="n">
        <v>1</v>
      </c>
      <c r="E441" s="784" t="n">
        <v>0</v>
      </c>
      <c r="F441" s="608" t="n">
        <f aca="false">(D441*E441)</f>
        <v>0</v>
      </c>
    </row>
    <row r="442" s="909" customFormat="true" ht="29" hidden="false" customHeight="false" outlineLevel="0" collapsed="false">
      <c r="A442" s="928"/>
      <c r="B442" s="950" t="s">
        <v>1312</v>
      </c>
      <c r="C442" s="948" t="s">
        <v>119</v>
      </c>
      <c r="D442" s="608" t="n">
        <v>3</v>
      </c>
      <c r="E442" s="784" t="n">
        <v>0</v>
      </c>
      <c r="F442" s="608" t="n">
        <f aca="false">(D442*E442)</f>
        <v>0</v>
      </c>
    </row>
    <row r="443" customFormat="false" ht="14.5" hidden="false" customHeight="false" outlineLevel="0" collapsed="false">
      <c r="A443" s="928"/>
      <c r="B443" s="950"/>
      <c r="C443" s="948"/>
      <c r="D443" s="608"/>
      <c r="E443" s="784"/>
      <c r="F443" s="608"/>
    </row>
    <row r="444" customFormat="false" ht="29" hidden="false" customHeight="false" outlineLevel="0" collapsed="false">
      <c r="A444" s="928" t="s">
        <v>1310</v>
      </c>
      <c r="B444" s="950" t="s">
        <v>1313</v>
      </c>
      <c r="C444" s="948" t="s">
        <v>140</v>
      </c>
      <c r="D444" s="608" t="n">
        <v>1</v>
      </c>
      <c r="E444" s="784" t="n">
        <v>0</v>
      </c>
      <c r="F444" s="608" t="n">
        <f aca="false">(D444*E444)</f>
        <v>0</v>
      </c>
    </row>
    <row r="445" s="909" customFormat="true" ht="29" hidden="false" customHeight="false" outlineLevel="0" collapsed="false">
      <c r="A445" s="928"/>
      <c r="B445" s="950" t="s">
        <v>1314</v>
      </c>
      <c r="C445" s="948" t="s">
        <v>119</v>
      </c>
      <c r="D445" s="608" t="n">
        <v>3</v>
      </c>
      <c r="E445" s="784" t="n">
        <v>0</v>
      </c>
      <c r="F445" s="608" t="n">
        <f aca="false">(D445*E445)</f>
        <v>0</v>
      </c>
    </row>
    <row r="446" s="909" customFormat="true" ht="14.5" hidden="false" customHeight="false" outlineLevel="0" collapsed="false">
      <c r="A446" s="928"/>
      <c r="B446" s="950"/>
      <c r="C446" s="948"/>
      <c r="D446" s="608"/>
      <c r="E446" s="784"/>
      <c r="F446" s="608"/>
    </row>
    <row r="447" s="909" customFormat="true" ht="58" hidden="false" customHeight="false" outlineLevel="0" collapsed="false">
      <c r="A447" s="928" t="s">
        <v>1315</v>
      </c>
      <c r="B447" s="950" t="s">
        <v>1316</v>
      </c>
      <c r="C447" s="948" t="s">
        <v>140</v>
      </c>
      <c r="D447" s="608" t="n">
        <v>1</v>
      </c>
      <c r="E447" s="784" t="n">
        <v>0</v>
      </c>
      <c r="F447" s="608" t="n">
        <f aca="false">(D447*E447)</f>
        <v>0</v>
      </c>
    </row>
    <row r="448" s="909" customFormat="true" ht="43.5" hidden="false" customHeight="false" outlineLevel="0" collapsed="false">
      <c r="A448" s="928"/>
      <c r="B448" s="950" t="s">
        <v>1317</v>
      </c>
      <c r="C448" s="948" t="s">
        <v>140</v>
      </c>
      <c r="D448" s="608" t="n">
        <v>1</v>
      </c>
      <c r="E448" s="784" t="n">
        <v>0</v>
      </c>
      <c r="F448" s="608" t="n">
        <f aca="false">(D448*E448)</f>
        <v>0</v>
      </c>
    </row>
    <row r="449" s="909" customFormat="true" ht="14.5" hidden="false" customHeight="false" outlineLevel="0" collapsed="false">
      <c r="A449" s="928"/>
      <c r="B449" s="950" t="s">
        <v>1318</v>
      </c>
      <c r="C449" s="948" t="s">
        <v>579</v>
      </c>
      <c r="D449" s="608" t="n">
        <v>5</v>
      </c>
      <c r="E449" s="784" t="n">
        <v>0</v>
      </c>
      <c r="F449" s="608" t="n">
        <f aca="false">(D449*E449)</f>
        <v>0</v>
      </c>
    </row>
    <row r="450" s="909" customFormat="true" ht="14.5" hidden="false" customHeight="false" outlineLevel="0" collapsed="false">
      <c r="A450" s="928"/>
      <c r="B450" s="950" t="s">
        <v>1319</v>
      </c>
      <c r="C450" s="948" t="s">
        <v>579</v>
      </c>
      <c r="D450" s="608" t="n">
        <v>7</v>
      </c>
      <c r="E450" s="784" t="n">
        <v>0</v>
      </c>
      <c r="F450" s="608" t="n">
        <f aca="false">(D450*E450)</f>
        <v>0</v>
      </c>
    </row>
    <row r="451" s="909" customFormat="true" ht="14.5" hidden="false" customHeight="false" outlineLevel="0" collapsed="false">
      <c r="A451" s="928"/>
      <c r="B451" s="950" t="s">
        <v>1320</v>
      </c>
      <c r="C451" s="948" t="s">
        <v>579</v>
      </c>
      <c r="D451" s="608" t="n">
        <v>3</v>
      </c>
      <c r="E451" s="784" t="n">
        <v>0</v>
      </c>
      <c r="F451" s="608" t="n">
        <f aca="false">(D451*E451)</f>
        <v>0</v>
      </c>
    </row>
    <row r="452" s="909" customFormat="true" ht="29" hidden="false" customHeight="false" outlineLevel="0" collapsed="false">
      <c r="A452" s="928"/>
      <c r="B452" s="950" t="s">
        <v>1321</v>
      </c>
      <c r="C452" s="948" t="s">
        <v>140</v>
      </c>
      <c r="D452" s="608" t="n">
        <v>1</v>
      </c>
      <c r="E452" s="784" t="n">
        <v>0</v>
      </c>
      <c r="F452" s="608" t="n">
        <f aca="false">(D452*E452)</f>
        <v>0</v>
      </c>
    </row>
    <row r="453" s="909" customFormat="true" ht="14.5" hidden="false" customHeight="false" outlineLevel="0" collapsed="false">
      <c r="A453" s="928"/>
      <c r="B453" s="950"/>
      <c r="C453" s="948"/>
      <c r="D453" s="608"/>
      <c r="E453" s="784"/>
      <c r="F453" s="608"/>
    </row>
    <row r="454" s="909" customFormat="true" ht="29" hidden="false" customHeight="false" outlineLevel="0" collapsed="false">
      <c r="A454" s="928" t="s">
        <v>1322</v>
      </c>
      <c r="B454" s="950" t="s">
        <v>1323</v>
      </c>
      <c r="C454" s="948" t="s">
        <v>140</v>
      </c>
      <c r="D454" s="608" t="n">
        <v>26</v>
      </c>
      <c r="E454" s="784" t="n">
        <v>0</v>
      </c>
      <c r="F454" s="608" t="n">
        <f aca="false">(D454*E454)</f>
        <v>0</v>
      </c>
    </row>
    <row r="455" s="909" customFormat="true" ht="14.5" hidden="false" customHeight="false" outlineLevel="0" collapsed="false">
      <c r="A455" s="928"/>
      <c r="B455" s="950"/>
      <c r="C455" s="948"/>
      <c r="D455" s="608"/>
      <c r="E455" s="784"/>
      <c r="F455" s="608"/>
    </row>
    <row r="456" s="909" customFormat="true" ht="29" hidden="false" customHeight="false" outlineLevel="0" collapsed="false">
      <c r="A456" s="928" t="s">
        <v>1324</v>
      </c>
      <c r="B456" s="950" t="s">
        <v>1325</v>
      </c>
      <c r="C456" s="948" t="s">
        <v>140</v>
      </c>
      <c r="D456" s="608" t="n">
        <v>26</v>
      </c>
      <c r="E456" s="784" t="n">
        <v>0</v>
      </c>
      <c r="F456" s="608" t="n">
        <f aca="false">(D456*E456)</f>
        <v>0</v>
      </c>
    </row>
    <row r="457" s="909" customFormat="true" ht="14.5" hidden="false" customHeight="false" outlineLevel="0" collapsed="false">
      <c r="A457" s="928"/>
      <c r="B457" s="950"/>
      <c r="C457" s="948"/>
      <c r="D457" s="608"/>
      <c r="E457" s="784"/>
      <c r="F457" s="608"/>
    </row>
    <row r="458" s="909" customFormat="true" ht="29" hidden="false" customHeight="false" outlineLevel="0" collapsed="false">
      <c r="A458" s="928" t="s">
        <v>1324</v>
      </c>
      <c r="B458" s="950" t="s">
        <v>1326</v>
      </c>
      <c r="C458" s="948" t="s">
        <v>140</v>
      </c>
      <c r="D458" s="608" t="n">
        <v>10</v>
      </c>
      <c r="E458" s="784" t="n">
        <v>0</v>
      </c>
      <c r="F458" s="608" t="n">
        <f aca="false">(D458*E458)</f>
        <v>0</v>
      </c>
    </row>
    <row r="459" s="909" customFormat="true" ht="14.5" hidden="false" customHeight="false" outlineLevel="0" collapsed="false">
      <c r="A459" s="928"/>
      <c r="B459" s="950"/>
      <c r="C459" s="948"/>
      <c r="D459" s="608"/>
      <c r="E459" s="784"/>
      <c r="F459" s="608"/>
    </row>
    <row r="460" s="909" customFormat="true" ht="29" hidden="false" customHeight="false" outlineLevel="0" collapsed="false">
      <c r="A460" s="928" t="s">
        <v>1324</v>
      </c>
      <c r="B460" s="950" t="s">
        <v>1327</v>
      </c>
      <c r="C460" s="948" t="s">
        <v>140</v>
      </c>
      <c r="D460" s="608" t="n">
        <v>1</v>
      </c>
      <c r="E460" s="784" t="n">
        <v>0</v>
      </c>
      <c r="F460" s="608" t="n">
        <f aca="false">(D460*E460)</f>
        <v>0</v>
      </c>
    </row>
    <row r="461" s="909" customFormat="true" ht="14.5" hidden="false" customHeight="false" outlineLevel="0" collapsed="false">
      <c r="A461" s="928"/>
      <c r="B461" s="950"/>
      <c r="C461" s="948"/>
      <c r="D461" s="608"/>
      <c r="E461" s="784"/>
      <c r="F461" s="608"/>
    </row>
    <row r="462" s="909" customFormat="true" ht="14.5" hidden="false" customHeight="false" outlineLevel="0" collapsed="false">
      <c r="A462" s="928"/>
      <c r="B462" s="950"/>
      <c r="C462" s="948"/>
      <c r="D462" s="608"/>
      <c r="E462" s="784"/>
      <c r="F462" s="608"/>
    </row>
    <row r="463" s="909" customFormat="true" ht="14.5" hidden="false" customHeight="false" outlineLevel="0" collapsed="false">
      <c r="A463" s="928"/>
      <c r="B463" s="950"/>
      <c r="C463" s="4"/>
      <c r="D463" s="608"/>
      <c r="E463" s="784"/>
      <c r="F463" s="608"/>
    </row>
    <row r="464" s="909" customFormat="true" ht="14.5" hidden="false" customHeight="false" outlineLevel="0" collapsed="false">
      <c r="A464" s="877"/>
      <c r="B464" s="953" t="s">
        <v>1328</v>
      </c>
      <c r="C464" s="954"/>
      <c r="D464" s="937"/>
      <c r="E464" s="938"/>
      <c r="F464" s="937" t="n">
        <f aca="false">SUM(F360:F463)</f>
        <v>0</v>
      </c>
    </row>
    <row r="465" customFormat="false" ht="14.5" hidden="false" customHeight="false" outlineLevel="0" collapsed="false">
      <c r="E465" s="606"/>
    </row>
    <row r="466" customFormat="false" ht="14.5" hidden="false" customHeight="false" outlineLevel="0" collapsed="false">
      <c r="A466" s="910"/>
      <c r="B466" s="910" t="s">
        <v>1329</v>
      </c>
      <c r="C466" s="910"/>
      <c r="D466" s="955"/>
      <c r="E466" s="956"/>
      <c r="F466" s="955"/>
    </row>
    <row r="467" customFormat="false" ht="14.5" hidden="false" customHeight="false" outlineLevel="0" collapsed="false">
      <c r="E467" s="606"/>
    </row>
    <row r="468" customFormat="false" ht="14.5" hidden="false" customHeight="false" outlineLevel="0" collapsed="false">
      <c r="A468" s="943" t="s">
        <v>1094</v>
      </c>
      <c r="B468" s="943" t="s">
        <v>1095</v>
      </c>
      <c r="C468" s="943" t="s">
        <v>1096</v>
      </c>
      <c r="D468" s="957" t="s">
        <v>1097</v>
      </c>
      <c r="E468" s="958" t="s">
        <v>621</v>
      </c>
      <c r="F468" s="957" t="s">
        <v>1098</v>
      </c>
    </row>
    <row r="469" customFormat="false" ht="14.5" hidden="false" customHeight="false" outlineLevel="0" collapsed="false">
      <c r="E469" s="606"/>
    </row>
    <row r="470" customFormat="false" ht="14.5" hidden="false" customHeight="false" outlineLevel="0" collapsed="false">
      <c r="B470" s="923" t="s">
        <v>1330</v>
      </c>
      <c r="E470" s="606"/>
    </row>
    <row r="471" customFormat="false" ht="14.5" hidden="false" customHeight="false" outlineLevel="0" collapsed="false">
      <c r="E471" s="606"/>
    </row>
    <row r="472" customFormat="false" ht="29" hidden="false" customHeight="false" outlineLevel="0" collapsed="false">
      <c r="A472" s="928" t="s">
        <v>19</v>
      </c>
      <c r="B472" s="924" t="s">
        <v>1331</v>
      </c>
      <c r="C472" s="948" t="s">
        <v>140</v>
      </c>
      <c r="D472" s="477" t="n">
        <v>4</v>
      </c>
      <c r="E472" s="784"/>
      <c r="F472" s="39" t="n">
        <f aca="false">(D472*E472)</f>
        <v>0</v>
      </c>
    </row>
    <row r="473" customFormat="false" ht="14.5" hidden="false" customHeight="false" outlineLevel="0" collapsed="false">
      <c r="B473" s="611" t="s">
        <v>1332</v>
      </c>
      <c r="E473" s="606"/>
    </row>
    <row r="474" customFormat="false" ht="14.5" hidden="false" customHeight="false" outlineLevel="0" collapsed="false">
      <c r="B474" s="611" t="s">
        <v>1333</v>
      </c>
      <c r="E474" s="606"/>
    </row>
    <row r="475" customFormat="false" ht="14.5" hidden="false" customHeight="false" outlineLevel="0" collapsed="false">
      <c r="B475" s="611" t="s">
        <v>1334</v>
      </c>
      <c r="E475" s="606"/>
    </row>
    <row r="476" customFormat="false" ht="29" hidden="false" customHeight="false" outlineLevel="0" collapsed="false">
      <c r="B476" s="611" t="s">
        <v>1335</v>
      </c>
      <c r="E476" s="606"/>
    </row>
    <row r="477" customFormat="false" ht="14.5" hidden="false" customHeight="false" outlineLevel="0" collapsed="false">
      <c r="B477" s="611" t="s">
        <v>1336</v>
      </c>
      <c r="E477" s="606"/>
    </row>
    <row r="478" customFormat="false" ht="14.5" hidden="false" customHeight="false" outlineLevel="0" collapsed="false">
      <c r="B478" s="611" t="s">
        <v>1337</v>
      </c>
      <c r="E478" s="606"/>
    </row>
    <row r="479" customFormat="false" ht="14.5" hidden="false" customHeight="false" outlineLevel="0" collapsed="false">
      <c r="B479" s="611" t="s">
        <v>1338</v>
      </c>
      <c r="E479" s="606"/>
    </row>
    <row r="480" customFormat="false" ht="14.5" hidden="false" customHeight="false" outlineLevel="0" collapsed="false">
      <c r="B480" s="611" t="s">
        <v>1339</v>
      </c>
      <c r="E480" s="606"/>
    </row>
    <row r="481" customFormat="false" ht="14.5" hidden="false" customHeight="false" outlineLevel="0" collapsed="false">
      <c r="B481" s="611" t="s">
        <v>1340</v>
      </c>
      <c r="E481" s="606"/>
    </row>
    <row r="482" customFormat="false" ht="29" hidden="false" customHeight="false" outlineLevel="0" collapsed="false">
      <c r="B482" s="611" t="s">
        <v>1341</v>
      </c>
      <c r="E482" s="606"/>
    </row>
    <row r="483" customFormat="false" ht="14.5" hidden="false" customHeight="false" outlineLevel="0" collapsed="false">
      <c r="B483" s="611" t="s">
        <v>1342</v>
      </c>
      <c r="E483" s="606"/>
    </row>
    <row r="484" customFormat="false" ht="14.5" hidden="false" customHeight="false" outlineLevel="0" collapsed="false">
      <c r="B484" s="611" t="s">
        <v>1343</v>
      </c>
      <c r="E484" s="606"/>
    </row>
    <row r="485" customFormat="false" ht="29" hidden="false" customHeight="false" outlineLevel="0" collapsed="false">
      <c r="B485" s="611" t="s">
        <v>1344</v>
      </c>
      <c r="E485" s="606"/>
    </row>
    <row r="486" customFormat="false" ht="29" hidden="false" customHeight="false" outlineLevel="0" collapsed="false">
      <c r="B486" s="611" t="s">
        <v>1345</v>
      </c>
      <c r="E486" s="606"/>
    </row>
    <row r="487" customFormat="false" ht="14.5" hidden="false" customHeight="false" outlineLevel="0" collapsed="false">
      <c r="B487" s="611" t="s">
        <v>1346</v>
      </c>
      <c r="E487" s="606"/>
    </row>
    <row r="488" customFormat="false" ht="14.5" hidden="false" customHeight="false" outlineLevel="0" collapsed="false">
      <c r="B488" s="611" t="s">
        <v>1347</v>
      </c>
      <c r="E488" s="606"/>
    </row>
    <row r="489" customFormat="false" ht="14.5" hidden="false" customHeight="false" outlineLevel="0" collapsed="false">
      <c r="B489" s="611" t="s">
        <v>1348</v>
      </c>
      <c r="E489" s="606"/>
    </row>
    <row r="490" customFormat="false" ht="29" hidden="false" customHeight="false" outlineLevel="0" collapsed="false">
      <c r="B490" s="611" t="s">
        <v>1349</v>
      </c>
      <c r="E490" s="606"/>
    </row>
    <row r="491" customFormat="false" ht="29" hidden="false" customHeight="false" outlineLevel="0" collapsed="false">
      <c r="B491" s="611" t="s">
        <v>1350</v>
      </c>
      <c r="E491" s="606"/>
    </row>
    <row r="492" customFormat="false" ht="29" hidden="false" customHeight="false" outlineLevel="0" collapsed="false">
      <c r="B492" s="611" t="s">
        <v>1351</v>
      </c>
      <c r="E492" s="606"/>
    </row>
    <row r="493" customFormat="false" ht="14.5" hidden="false" customHeight="false" outlineLevel="0" collapsed="false">
      <c r="B493" s="611" t="s">
        <v>1352</v>
      </c>
      <c r="E493" s="606"/>
    </row>
    <row r="494" customFormat="false" ht="14.5" hidden="false" customHeight="false" outlineLevel="0" collapsed="false">
      <c r="B494" s="611" t="s">
        <v>1353</v>
      </c>
      <c r="E494" s="606"/>
    </row>
    <row r="495" customFormat="false" ht="14.5" hidden="false" customHeight="false" outlineLevel="0" collapsed="false">
      <c r="B495" s="611" t="s">
        <v>1354</v>
      </c>
      <c r="E495" s="606"/>
    </row>
    <row r="496" customFormat="false" ht="14.5" hidden="false" customHeight="false" outlineLevel="0" collapsed="false">
      <c r="B496" s="611" t="s">
        <v>1355</v>
      </c>
      <c r="E496" s="606"/>
    </row>
    <row r="497" customFormat="false" ht="14.5" hidden="false" customHeight="false" outlineLevel="0" collapsed="false">
      <c r="B497" s="611" t="s">
        <v>1356</v>
      </c>
      <c r="E497" s="606"/>
    </row>
    <row r="498" customFormat="false" ht="14.5" hidden="false" customHeight="false" outlineLevel="0" collapsed="false">
      <c r="B498" s="611" t="s">
        <v>1357</v>
      </c>
      <c r="E498" s="606"/>
    </row>
    <row r="499" customFormat="false" ht="29" hidden="false" customHeight="false" outlineLevel="0" collapsed="false">
      <c r="B499" s="611" t="s">
        <v>1358</v>
      </c>
      <c r="E499" s="606"/>
    </row>
    <row r="500" customFormat="false" ht="14.5" hidden="false" customHeight="false" outlineLevel="0" collapsed="false">
      <c r="B500" s="611" t="s">
        <v>1359</v>
      </c>
      <c r="E500" s="606"/>
    </row>
    <row r="501" customFormat="false" ht="14.5" hidden="false" customHeight="false" outlineLevel="0" collapsed="false">
      <c r="B501" s="611" t="s">
        <v>1360</v>
      </c>
      <c r="E501" s="606"/>
    </row>
    <row r="502" customFormat="false" ht="14.5" hidden="false" customHeight="false" outlineLevel="0" collapsed="false">
      <c r="B502" s="611" t="s">
        <v>1361</v>
      </c>
      <c r="E502" s="606"/>
    </row>
    <row r="503" customFormat="false" ht="14.5" hidden="false" customHeight="false" outlineLevel="0" collapsed="false">
      <c r="B503" s="611" t="s">
        <v>1362</v>
      </c>
      <c r="E503" s="606"/>
    </row>
    <row r="504" customFormat="false" ht="14.5" hidden="false" customHeight="false" outlineLevel="0" collapsed="false">
      <c r="B504" s="611" t="s">
        <v>1363</v>
      </c>
      <c r="E504" s="606"/>
    </row>
    <row r="505" customFormat="false" ht="14.5" hidden="false" customHeight="false" outlineLevel="0" collapsed="false">
      <c r="B505" s="611" t="s">
        <v>1364</v>
      </c>
      <c r="E505" s="606"/>
    </row>
    <row r="506" customFormat="false" ht="14.5" hidden="false" customHeight="false" outlineLevel="0" collapsed="false">
      <c r="B506" s="611" t="s">
        <v>1365</v>
      </c>
      <c r="E506" s="606"/>
    </row>
    <row r="507" customFormat="false" ht="14.5" hidden="false" customHeight="false" outlineLevel="0" collapsed="false">
      <c r="B507" s="611" t="s">
        <v>1366</v>
      </c>
      <c r="E507" s="606"/>
    </row>
    <row r="508" customFormat="false" ht="14.5" hidden="false" customHeight="false" outlineLevel="0" collapsed="false">
      <c r="B508" s="611" t="s">
        <v>1367</v>
      </c>
      <c r="E508" s="606"/>
    </row>
    <row r="509" customFormat="false" ht="29" hidden="false" customHeight="false" outlineLevel="0" collapsed="false">
      <c r="B509" s="611" t="s">
        <v>1368</v>
      </c>
      <c r="E509" s="606"/>
    </row>
    <row r="510" customFormat="false" ht="29" hidden="false" customHeight="false" outlineLevel="0" collapsed="false">
      <c r="B510" s="611" t="s">
        <v>1369</v>
      </c>
      <c r="E510" s="606"/>
    </row>
    <row r="511" customFormat="false" ht="29" hidden="false" customHeight="false" outlineLevel="0" collapsed="false">
      <c r="B511" s="611" t="s">
        <v>1370</v>
      </c>
      <c r="E511" s="606"/>
    </row>
    <row r="512" customFormat="false" ht="14.5" hidden="false" customHeight="false" outlineLevel="0" collapsed="false">
      <c r="B512" s="611" t="s">
        <v>1371</v>
      </c>
      <c r="E512" s="606"/>
    </row>
    <row r="513" customFormat="false" ht="14.5" hidden="false" customHeight="false" outlineLevel="0" collapsed="false">
      <c r="B513" s="611" t="s">
        <v>1372</v>
      </c>
      <c r="E513" s="606"/>
    </row>
    <row r="514" customFormat="false" ht="14.5" hidden="false" customHeight="false" outlineLevel="0" collapsed="false">
      <c r="B514" s="611" t="s">
        <v>1373</v>
      </c>
      <c r="E514" s="606"/>
    </row>
    <row r="515" customFormat="false" ht="14.5" hidden="false" customHeight="false" outlineLevel="0" collapsed="false">
      <c r="E515" s="606"/>
    </row>
    <row r="516" customFormat="false" ht="29" hidden="false" customHeight="false" outlineLevel="0" collapsed="false">
      <c r="A516" s="928" t="s">
        <v>21</v>
      </c>
      <c r="B516" s="924" t="s">
        <v>1374</v>
      </c>
      <c r="C516" s="948" t="s">
        <v>140</v>
      </c>
      <c r="D516" s="477" t="n">
        <v>4</v>
      </c>
      <c r="E516" s="784" t="n">
        <v>0</v>
      </c>
      <c r="F516" s="39" t="n">
        <f aca="false">(D516*E516)</f>
        <v>0</v>
      </c>
    </row>
    <row r="517" customFormat="false" ht="14.5" hidden="false" customHeight="false" outlineLevel="0" collapsed="false">
      <c r="B517" s="4" t="s">
        <v>1375</v>
      </c>
      <c r="E517" s="606"/>
    </row>
    <row r="518" customFormat="false" ht="14.5" hidden="false" customHeight="false" outlineLevel="0" collapsed="false">
      <c r="B518" s="4" t="s">
        <v>1376</v>
      </c>
      <c r="E518" s="606"/>
    </row>
    <row r="519" customFormat="false" ht="14.5" hidden="false" customHeight="false" outlineLevel="0" collapsed="false">
      <c r="B519" s="4" t="s">
        <v>1377</v>
      </c>
      <c r="E519" s="606"/>
    </row>
    <row r="520" customFormat="false" ht="14.5" hidden="false" customHeight="false" outlineLevel="0" collapsed="false">
      <c r="B520" s="4" t="s">
        <v>1378</v>
      </c>
      <c r="E520" s="606"/>
    </row>
    <row r="521" customFormat="false" ht="14.5" hidden="false" customHeight="false" outlineLevel="0" collapsed="false">
      <c r="B521" s="4" t="s">
        <v>1379</v>
      </c>
      <c r="E521" s="606"/>
    </row>
    <row r="522" customFormat="false" ht="14.5" hidden="false" customHeight="false" outlineLevel="0" collapsed="false">
      <c r="B522" s="4" t="s">
        <v>1380</v>
      </c>
      <c r="E522" s="606"/>
    </row>
    <row r="523" customFormat="false" ht="14.5" hidden="false" customHeight="false" outlineLevel="0" collapsed="false">
      <c r="B523" s="4" t="s">
        <v>1381</v>
      </c>
      <c r="E523" s="606"/>
    </row>
    <row r="524" customFormat="false" ht="14.5" hidden="false" customHeight="false" outlineLevel="0" collapsed="false">
      <c r="B524" s="4" t="s">
        <v>1382</v>
      </c>
      <c r="E524" s="606"/>
    </row>
    <row r="525" customFormat="false" ht="14.5" hidden="false" customHeight="false" outlineLevel="0" collapsed="false">
      <c r="B525" s="4" t="s">
        <v>1383</v>
      </c>
      <c r="E525" s="606"/>
    </row>
    <row r="526" customFormat="false" ht="14.5" hidden="false" customHeight="false" outlineLevel="0" collapsed="false">
      <c r="B526" s="4" t="s">
        <v>1384</v>
      </c>
      <c r="E526" s="606"/>
    </row>
    <row r="527" customFormat="false" ht="14.5" hidden="false" customHeight="false" outlineLevel="0" collapsed="false">
      <c r="B527" s="4" t="s">
        <v>1385</v>
      </c>
      <c r="E527" s="606"/>
    </row>
    <row r="528" customFormat="false" ht="14.5" hidden="false" customHeight="false" outlineLevel="0" collapsed="false">
      <c r="B528" s="4" t="s">
        <v>1386</v>
      </c>
      <c r="E528" s="606"/>
    </row>
    <row r="529" customFormat="false" ht="43.5" hidden="false" customHeight="false" outlineLevel="0" collapsed="false">
      <c r="B529" s="611" t="s">
        <v>1387</v>
      </c>
      <c r="E529" s="606"/>
    </row>
    <row r="530" customFormat="false" ht="14.5" hidden="false" customHeight="false" outlineLevel="0" collapsed="false">
      <c r="B530" s="930"/>
      <c r="E530" s="606"/>
    </row>
    <row r="531" customFormat="false" ht="29" hidden="false" customHeight="false" outlineLevel="0" collapsed="false">
      <c r="A531" s="928" t="s">
        <v>23</v>
      </c>
      <c r="B531" s="924" t="s">
        <v>1388</v>
      </c>
      <c r="C531" s="948" t="s">
        <v>140</v>
      </c>
      <c r="D531" s="477" t="n">
        <v>1</v>
      </c>
      <c r="E531" s="784" t="n">
        <v>0</v>
      </c>
      <c r="F531" s="39" t="n">
        <f aca="false">(D531*E531)</f>
        <v>0</v>
      </c>
    </row>
    <row r="532" customFormat="false" ht="14.5" hidden="false" customHeight="false" outlineLevel="0" collapsed="false">
      <c r="B532" s="4" t="s">
        <v>1389</v>
      </c>
      <c r="E532" s="606"/>
    </row>
    <row r="533" customFormat="false" ht="14.5" hidden="false" customHeight="false" outlineLevel="0" collapsed="false">
      <c r="B533" s="4" t="s">
        <v>1390</v>
      </c>
      <c r="E533" s="606"/>
    </row>
    <row r="534" customFormat="false" ht="14.5" hidden="false" customHeight="false" outlineLevel="0" collapsed="false">
      <c r="B534" s="4" t="s">
        <v>1391</v>
      </c>
      <c r="E534" s="606"/>
    </row>
    <row r="535" customFormat="false" ht="14.5" hidden="false" customHeight="false" outlineLevel="0" collapsed="false">
      <c r="B535" s="4" t="s">
        <v>1392</v>
      </c>
      <c r="E535" s="606"/>
    </row>
    <row r="536" customFormat="false" ht="14.5" hidden="false" customHeight="false" outlineLevel="0" collapsed="false">
      <c r="B536" s="4" t="s">
        <v>1393</v>
      </c>
      <c r="E536" s="606"/>
    </row>
    <row r="537" customFormat="false" ht="14.5" hidden="false" customHeight="false" outlineLevel="0" collapsed="false">
      <c r="B537" s="4" t="s">
        <v>1394</v>
      </c>
      <c r="E537" s="606"/>
    </row>
    <row r="538" customFormat="false" ht="14.5" hidden="false" customHeight="false" outlineLevel="0" collapsed="false">
      <c r="B538" s="4" t="s">
        <v>1395</v>
      </c>
      <c r="E538" s="606"/>
    </row>
    <row r="539" customFormat="false" ht="14.5" hidden="false" customHeight="false" outlineLevel="0" collapsed="false">
      <c r="E539" s="606"/>
    </row>
    <row r="540" customFormat="false" ht="14.5" hidden="false" customHeight="false" outlineLevel="0" collapsed="false">
      <c r="A540" s="877"/>
      <c r="B540" s="953" t="s">
        <v>1396</v>
      </c>
      <c r="C540" s="954"/>
      <c r="D540" s="959"/>
      <c r="E540" s="960"/>
      <c r="F540" s="937" t="n">
        <f aca="false">SUM(F472:F539)</f>
        <v>0</v>
      </c>
    </row>
  </sheetData>
  <sheetProtection sheet="true" password="d70d" selectLockedCells="true"/>
  <mergeCells count="12">
    <mergeCell ref="A2:F2"/>
    <mergeCell ref="B3:F3"/>
    <mergeCell ref="B4:F4"/>
    <mergeCell ref="C7:F7"/>
    <mergeCell ref="C14:E14"/>
    <mergeCell ref="C16:F16"/>
    <mergeCell ref="B32:F32"/>
    <mergeCell ref="B33:F33"/>
    <mergeCell ref="B34:E34"/>
    <mergeCell ref="B35:E35"/>
    <mergeCell ref="B36:F36"/>
    <mergeCell ref="B37:F37"/>
  </mergeCells>
  <printOptions headings="false" gridLines="false" gridLinesSet="true" horizontalCentered="false" verticalCentered="false"/>
  <pageMargins left="0.590277777777778" right="0.196527777777778" top="0.747916666666667"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7:37:02Z</dcterms:created>
  <dc:creator>Vladimir</dc:creator>
  <dc:description/>
  <dc:language>en-US</dc:language>
  <cp:lastModifiedBy>Borut</cp:lastModifiedBy>
  <cp:lastPrinted>2022-02-28T20:43:28Z</cp:lastPrinted>
  <dcterms:modified xsi:type="dcterms:W3CDTF">2022-03-02T22:5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D4CB39639C5C554B8581F0640BA4A862</vt:lpwstr>
  </property>
</Properties>
</file>